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школи з 01.09.21р." sheetId="1" state="visible" r:id="rId2"/>
  </sheets>
  <definedNames>
    <definedName function="false" hidden="false" localSheetId="0" name="_xlnm.Print_Area" vbProcedure="false">'школи з 01.09.21р.'!$A$1:$A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0">
  <si>
    <t xml:space="preserve">ЗАТВЕРДЖЕНО</t>
  </si>
  <si>
    <t xml:space="preserve">Рішення виконавчого комітету</t>
  </si>
  <si>
    <t xml:space="preserve">Покровської міської ради</t>
  </si>
  <si>
    <t xml:space="preserve">Додаток №15</t>
  </si>
  <si>
    <t xml:space="preserve">ЗАТВЕРДЖЕНО:</t>
  </si>
  <si>
    <t xml:space="preserve">Покровської міської ради </t>
  </si>
  <si>
    <t xml:space="preserve">______________ №_________</t>
  </si>
  <si>
    <t xml:space="preserve">штат у кількості  75,47 штатних одиниць з місячним фондом  заробітної плати сімсот п'ятдесят дві тисячі сорок п"ять грн. 90 коп</t>
  </si>
  <si>
    <t xml:space="preserve">Штатний розпис з 01.02.2022 року</t>
  </si>
  <si>
    <t xml:space="preserve">Школа 15 кл.-269 учнів</t>
  </si>
  <si>
    <t xml:space="preserve">комунального закладу "Шолоховська середня загальноосвітня школа Покровської міської ради Дніпропетровської області"</t>
  </si>
  <si>
    <t xml:space="preserve">Дошкільне відділення 2гр.-яслі-1гр 19 діт;сад-1гр. -26 діт </t>
  </si>
  <si>
    <t xml:space="preserve">(назва установи)</t>
  </si>
  <si>
    <t xml:space="preserve">№п/п</t>
  </si>
  <si>
    <t xml:space="preserve">Назва структурного підрозділу та посад</t>
  </si>
  <si>
    <t xml:space="preserve">розряд</t>
  </si>
  <si>
    <t xml:space="preserve">Кількість  штатних   посад</t>
  </si>
  <si>
    <t xml:space="preserve">Поса-      довий     оклад         (грн.)</t>
  </si>
  <si>
    <t xml:space="preserve">підвищення 10%</t>
  </si>
  <si>
    <t xml:space="preserve">ФЗП в місяць (грн)</t>
  </si>
  <si>
    <t xml:space="preserve">Надбавки (грн.)</t>
  </si>
  <si>
    <t xml:space="preserve">Доплати (грн.)</t>
  </si>
  <si>
    <t xml:space="preserve">Фонд    заробітної     плати на    місяць          (грн.)</t>
  </si>
  <si>
    <t xml:space="preserve">Фонд заробітної плати на   2022 рік    (грн.)</t>
  </si>
  <si>
    <t xml:space="preserve">За роботу у спецзакладах та класах</t>
  </si>
  <si>
    <t xml:space="preserve">за ГПД (5%)</t>
  </si>
  <si>
    <t xml:space="preserve">надбавки постанова 373 КМУ (грн.)</t>
  </si>
  <si>
    <t xml:space="preserve">25%  водіям </t>
  </si>
  <si>
    <t xml:space="preserve">Вислуга років</t>
  </si>
  <si>
    <t xml:space="preserve">Нічні</t>
  </si>
  <si>
    <t xml:space="preserve">доплата до мінім 6500</t>
  </si>
  <si>
    <t xml:space="preserve">10%  за  прибирання туалетів та шкідливі умови праці</t>
  </si>
  <si>
    <t xml:space="preserve">керівн.гуртка</t>
  </si>
  <si>
    <t xml:space="preserve">перевірка зошитів</t>
  </si>
  <si>
    <t xml:space="preserve">індивідуальне навчання</t>
  </si>
  <si>
    <t xml:space="preserve">класне керівництвоза кабінети</t>
  </si>
  <si>
    <t xml:space="preserve"> надбавка 15% за бібл умови </t>
  </si>
  <si>
    <t xml:space="preserve">інші доплати</t>
  </si>
  <si>
    <t xml:space="preserve">Директор </t>
  </si>
  <si>
    <t xml:space="preserve">Заст.дир.з навч.-вих (95%)</t>
  </si>
  <si>
    <t xml:space="preserve">16-5%</t>
  </si>
  <si>
    <t xml:space="preserve">Педагог-організат.</t>
  </si>
  <si>
    <t xml:space="preserve">Соціальний педагог</t>
  </si>
  <si>
    <t xml:space="preserve">Керівник гуртка</t>
  </si>
  <si>
    <t xml:space="preserve">Вихователь ГПД</t>
  </si>
  <si>
    <t xml:space="preserve">асистент вчителя загальноосвітнього навчального закладу з інклюзивним та інтегрованим навчанням</t>
  </si>
  <si>
    <t xml:space="preserve">Вчитель</t>
  </si>
  <si>
    <t xml:space="preserve">Всього ЗП педагогів</t>
  </si>
  <si>
    <t xml:space="preserve">Завідувач бібліотеки</t>
  </si>
  <si>
    <t xml:space="preserve">Сестра медична</t>
  </si>
  <si>
    <t xml:space="preserve">Завідуючий господарством</t>
  </si>
  <si>
    <t xml:space="preserve">Секретар-друкарка</t>
  </si>
  <si>
    <t xml:space="preserve">Робітник з комплексного обсл-ня приміщення</t>
  </si>
  <si>
    <t xml:space="preserve">Сторож</t>
  </si>
  <si>
    <t xml:space="preserve">Прибиральник службових приміщень</t>
  </si>
  <si>
    <t xml:space="preserve">Кухар</t>
  </si>
  <si>
    <t xml:space="preserve">Підсобний робітник кухні</t>
  </si>
  <si>
    <t xml:space="preserve">Водій шкільного автобуса</t>
  </si>
  <si>
    <t xml:space="preserve">Комірник</t>
  </si>
  <si>
    <t xml:space="preserve">Структурний дошкільний підрозділ</t>
  </si>
  <si>
    <t xml:space="preserve">Вихователь-методист</t>
  </si>
  <si>
    <t xml:space="preserve">Вихователь І кат.</t>
  </si>
  <si>
    <t xml:space="preserve">Вихователь ІІ кат.</t>
  </si>
  <si>
    <t xml:space="preserve">Вихователь спец.</t>
  </si>
  <si>
    <t xml:space="preserve">Керівник музичний</t>
  </si>
  <si>
    <t xml:space="preserve">Сестра медична старша</t>
  </si>
  <si>
    <t xml:space="preserve">Пом.вихователя для дітей віком від 3-х р.</t>
  </si>
  <si>
    <t xml:space="preserve">Пом.вихователя для дітей віком до 3-х років</t>
  </si>
  <si>
    <t xml:space="preserve">Машиніст з прання та ремонту білизни</t>
  </si>
  <si>
    <t xml:space="preserve">Кастелянка</t>
  </si>
  <si>
    <t xml:space="preserve">Робітник з комплексного обсл-ня та ремонту приміщення</t>
  </si>
  <si>
    <t xml:space="preserve">Разом:</t>
  </si>
  <si>
    <t xml:space="preserve">Начальник управління </t>
  </si>
  <si>
    <t xml:space="preserve">Ольга МАТВЄЄВА</t>
  </si>
  <si>
    <t xml:space="preserve">Головний бухгалтер</t>
  </si>
  <si>
    <t xml:space="preserve">Лілія МЕДВЕДЄВА</t>
  </si>
  <si>
    <t xml:space="preserve">контрольна</t>
  </si>
  <si>
    <t xml:space="preserve">всього</t>
  </si>
  <si>
    <t xml:space="preserve">тариф.</t>
  </si>
  <si>
    <t xml:space="preserve">місц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0%"/>
    <numFmt numFmtId="168" formatCode="0"/>
    <numFmt numFmtId="169" formatCode="#,##0.00"/>
    <numFmt numFmtId="170" formatCode="0.0"/>
    <numFmt numFmtId="171" formatCode="@"/>
  </numFmts>
  <fonts count="2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Helvetica Condensed"/>
      <family val="2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154"/>
  <sheetViews>
    <sheetView showFormulas="false" showGridLines="true" showRowColHeaders="true" showZeros="true" rightToLeft="false" tabSelected="true" showOutlineSymbols="true" defaultGridColor="true" view="pageBreakPreview" topLeftCell="A5" colorId="64" zoomScale="58" zoomScaleNormal="100" zoomScalePageLayoutView="58" workbookViewId="0">
      <selection pane="topLeft" activeCell="W8" activeCellId="0" sqref="W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46.55"/>
    <col collapsed="false" customWidth="true" hidden="true" outlineLevel="0" max="3" min="3" style="2" width="8.55"/>
    <col collapsed="false" customWidth="true" hidden="false" outlineLevel="0" max="4" min="4" style="2" width="9.87"/>
    <col collapsed="false" customWidth="true" hidden="false" outlineLevel="0" max="5" min="5" style="3" width="7.66"/>
    <col collapsed="false" customWidth="true" hidden="false" outlineLevel="0" max="6" min="6" style="3" width="14.99"/>
    <col collapsed="false" customWidth="true" hidden="false" outlineLevel="0" max="7" min="7" style="3" width="13.1"/>
    <col collapsed="false" customWidth="true" hidden="false" outlineLevel="0" max="8" min="8" style="2" width="14.1"/>
    <col collapsed="false" customWidth="true" hidden="true" outlineLevel="0" max="9" min="9" style="2" width="13.1"/>
    <col collapsed="false" customWidth="true" hidden="false" outlineLevel="0" max="10" min="10" style="2" width="12.1"/>
    <col collapsed="false" customWidth="true" hidden="true" outlineLevel="0" max="11" min="11" style="2" width="12.32"/>
    <col collapsed="false" customWidth="true" hidden="true" outlineLevel="0" max="12" min="12" style="2" width="10.43"/>
    <col collapsed="false" customWidth="true" hidden="false" outlineLevel="0" max="13" min="13" style="2" width="12.43"/>
    <col collapsed="false" customWidth="true" hidden="false" outlineLevel="0" max="14" min="14" style="2" width="13.1"/>
    <col collapsed="false" customWidth="true" hidden="false" outlineLevel="0" max="15" min="15" style="2" width="11.99"/>
    <col collapsed="false" customWidth="true" hidden="false" outlineLevel="0" max="16" min="16" style="2" width="10.55"/>
    <col collapsed="false" customWidth="true" hidden="true" outlineLevel="0" max="17" min="17" style="2" width="13.33"/>
    <col collapsed="false" customWidth="true" hidden="false" outlineLevel="0" max="18" min="18" style="2" width="15.1"/>
    <col collapsed="false" customWidth="true" hidden="false" outlineLevel="0" max="19" min="19" style="2" width="13.33"/>
    <col collapsed="false" customWidth="true" hidden="false" outlineLevel="0" max="20" min="20" style="2" width="12.55"/>
    <col collapsed="false" customWidth="true" hidden="false" outlineLevel="0" max="21" min="21" style="2" width="15.32"/>
    <col collapsed="false" customWidth="true" hidden="true" outlineLevel="0" max="22" min="22" style="2" width="14.43"/>
    <col collapsed="false" customWidth="true" hidden="false" outlineLevel="0" max="23" min="23" style="2" width="15.32"/>
    <col collapsed="false" customWidth="true" hidden="true" outlineLevel="0" max="24" min="24" style="2" width="15.43"/>
    <col collapsed="false" customWidth="true" hidden="false" outlineLevel="0" max="25" min="25" style="2" width="13.87"/>
    <col collapsed="false" customWidth="true" hidden="false" outlineLevel="0" max="26" min="26" style="2" width="12.1"/>
    <col collapsed="false" customWidth="true" hidden="false" outlineLevel="0" max="27" min="27" style="2" width="10.32"/>
    <col collapsed="false" customWidth="true" hidden="false" outlineLevel="0" max="28" min="28" style="2" width="10.66"/>
    <col collapsed="false" customWidth="true" hidden="false" outlineLevel="0" max="29" min="29" style="2" width="12.88"/>
    <col collapsed="false" customWidth="true" hidden="true" outlineLevel="0" max="30" min="30" style="2" width="15.1"/>
    <col collapsed="false" customWidth="true" hidden="true" outlineLevel="0" max="31" min="31" style="2" width="12.32"/>
    <col collapsed="false" customWidth="true" hidden="false" outlineLevel="0" max="32" min="32" style="2" width="17.66"/>
    <col collapsed="false" customWidth="false" hidden="false" outlineLevel="0" max="257" min="33" style="2" width="9.1"/>
  </cols>
  <sheetData>
    <row r="1" s="5" customFormat="true" ht="13.2" hidden="true" customHeight="false" outlineLevel="0" collapsed="false">
      <c r="A1" s="4"/>
    </row>
    <row r="2" s="5" customFormat="true" ht="20.1" hidden="tru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6" t="s">
        <v>0</v>
      </c>
      <c r="X2" s="6"/>
      <c r="Y2" s="6"/>
      <c r="Z2" s="6"/>
      <c r="AA2" s="2"/>
      <c r="AB2" s="2"/>
      <c r="AC2" s="2"/>
      <c r="AD2" s="2"/>
    </row>
    <row r="3" s="5" customFormat="true" ht="20.1" hidden="tru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2"/>
      <c r="R3" s="2"/>
      <c r="S3" s="2"/>
      <c r="T3" s="2"/>
      <c r="U3" s="2"/>
      <c r="V3" s="2"/>
      <c r="W3" s="9" t="s">
        <v>1</v>
      </c>
      <c r="X3" s="9"/>
      <c r="Y3" s="9"/>
      <c r="Z3" s="9"/>
      <c r="AA3" s="10"/>
      <c r="AB3" s="8"/>
      <c r="AC3" s="8"/>
      <c r="AD3" s="2"/>
    </row>
    <row r="4" s="5" customFormat="true" ht="20.1" hidden="tru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2"/>
      <c r="R4" s="2"/>
      <c r="S4" s="2"/>
      <c r="T4" s="2"/>
      <c r="U4" s="2"/>
      <c r="V4" s="2"/>
      <c r="W4" s="11" t="s">
        <v>2</v>
      </c>
      <c r="X4" s="11"/>
      <c r="Y4" s="11"/>
      <c r="Z4" s="11"/>
      <c r="AA4" s="12"/>
      <c r="AB4" s="13"/>
      <c r="AC4" s="13"/>
      <c r="AD4" s="10"/>
    </row>
    <row r="5" s="5" customFormat="true" ht="21.75" hidden="false" customHeight="true" outlineLevel="0" collapsed="false">
      <c r="A5" s="7"/>
      <c r="B5" s="8"/>
      <c r="C5" s="8"/>
      <c r="D5" s="8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15"/>
      <c r="Q5" s="2"/>
      <c r="R5" s="2"/>
      <c r="S5" s="2"/>
      <c r="T5" s="2"/>
      <c r="U5" s="2"/>
      <c r="V5" s="2"/>
      <c r="W5" s="1" t="s">
        <v>3</v>
      </c>
      <c r="X5" s="1"/>
      <c r="Y5" s="16"/>
      <c r="Z5" s="16"/>
      <c r="AA5" s="16"/>
      <c r="AB5" s="16"/>
      <c r="AC5" s="14"/>
      <c r="AD5" s="14"/>
    </row>
    <row r="6" s="5" customFormat="true" ht="21.75" hidden="false" customHeight="true" outlineLevel="0" collapsed="false">
      <c r="A6" s="7"/>
      <c r="B6" s="8"/>
      <c r="C6" s="8"/>
      <c r="D6" s="8"/>
      <c r="E6" s="14"/>
      <c r="F6" s="14"/>
      <c r="G6" s="14"/>
      <c r="H6" s="14"/>
      <c r="I6" s="14"/>
      <c r="J6" s="14"/>
      <c r="K6" s="14"/>
      <c r="L6" s="14"/>
      <c r="M6" s="14"/>
      <c r="N6" s="14"/>
      <c r="O6" s="15"/>
      <c r="P6" s="15"/>
      <c r="Q6" s="2"/>
      <c r="R6" s="2"/>
      <c r="S6" s="2"/>
      <c r="T6" s="2"/>
      <c r="U6" s="2"/>
      <c r="V6" s="2"/>
      <c r="W6" s="17" t="s">
        <v>4</v>
      </c>
      <c r="X6" s="17"/>
      <c r="Y6" s="1"/>
      <c r="Z6" s="17"/>
      <c r="AA6" s="17"/>
      <c r="AB6" s="17"/>
      <c r="AC6" s="14"/>
      <c r="AD6" s="14"/>
    </row>
    <row r="7" s="5" customFormat="true" ht="21.75" hidden="false" customHeight="true" outlineLevel="0" collapsed="false">
      <c r="A7" s="7"/>
      <c r="B7" s="8"/>
      <c r="C7" s="8"/>
      <c r="D7" s="8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15"/>
      <c r="Q7" s="2"/>
      <c r="R7" s="2"/>
      <c r="S7" s="2"/>
      <c r="T7" s="2"/>
      <c r="U7" s="2"/>
      <c r="V7" s="2"/>
      <c r="W7" s="18" t="s">
        <v>1</v>
      </c>
      <c r="X7" s="18"/>
      <c r="Y7" s="19"/>
      <c r="Z7" s="18"/>
      <c r="AA7" s="18"/>
      <c r="AB7" s="18"/>
      <c r="AC7" s="14"/>
      <c r="AD7" s="14"/>
    </row>
    <row r="8" s="5" customFormat="true" ht="21.75" hidden="false" customHeight="true" outlineLevel="0" collapsed="false">
      <c r="A8" s="7"/>
      <c r="B8" s="8"/>
      <c r="C8" s="8"/>
      <c r="D8" s="8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2"/>
      <c r="R8" s="2"/>
      <c r="S8" s="2"/>
      <c r="T8" s="2"/>
      <c r="U8" s="2"/>
      <c r="V8" s="2"/>
      <c r="W8" s="18" t="s">
        <v>5</v>
      </c>
      <c r="X8" s="18"/>
      <c r="Y8" s="19"/>
      <c r="Z8" s="18"/>
      <c r="AA8" s="18"/>
      <c r="AB8" s="18"/>
      <c r="AC8" s="14"/>
      <c r="AD8" s="14"/>
    </row>
    <row r="9" s="5" customFormat="true" ht="18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2"/>
      <c r="R9" s="2"/>
      <c r="S9" s="2"/>
      <c r="T9" s="2"/>
      <c r="U9" s="2"/>
      <c r="V9" s="2"/>
      <c r="W9" s="20" t="s">
        <v>6</v>
      </c>
      <c r="X9" s="20"/>
      <c r="Y9" s="20"/>
      <c r="Z9" s="20"/>
      <c r="AA9" s="20"/>
      <c r="AB9" s="20"/>
      <c r="AC9" s="15"/>
      <c r="AD9" s="15"/>
    </row>
    <row r="10" s="5" customFormat="true" ht="60.75" hidden="false" customHeight="true" outlineLevel="0" collapsed="false">
      <c r="A10" s="7"/>
      <c r="B10" s="21"/>
      <c r="C10" s="21"/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8"/>
      <c r="O10" s="8"/>
      <c r="P10" s="8"/>
      <c r="Q10" s="8"/>
      <c r="R10" s="23"/>
      <c r="S10" s="22"/>
      <c r="T10" s="2"/>
      <c r="U10" s="2"/>
      <c r="V10" s="2"/>
      <c r="W10" s="20" t="s">
        <v>7</v>
      </c>
      <c r="X10" s="20"/>
      <c r="Y10" s="20"/>
      <c r="Z10" s="20"/>
      <c r="AA10" s="20"/>
      <c r="AB10" s="20"/>
      <c r="AC10" s="20"/>
      <c r="AD10" s="8"/>
    </row>
    <row r="11" s="5" customFormat="true" ht="20.1" hidden="false" customHeight="true" outlineLevel="0" collapsed="false">
      <c r="A11" s="1"/>
      <c r="B11" s="1"/>
      <c r="C11" s="2"/>
      <c r="D11" s="2"/>
      <c r="E11" s="8"/>
      <c r="F11" s="24" t="s">
        <v>8</v>
      </c>
      <c r="G11" s="25"/>
      <c r="H11" s="25"/>
      <c r="I11" s="25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7"/>
      <c r="W11" s="28"/>
      <c r="X11" s="29"/>
      <c r="Y11" s="29"/>
      <c r="Z11" s="19"/>
      <c r="AA11" s="19"/>
      <c r="AB11" s="19"/>
      <c r="AC11" s="8"/>
      <c r="AD11" s="2"/>
    </row>
    <row r="12" s="5" customFormat="true" ht="20.1" hidden="false" customHeight="true" outlineLevel="0" collapsed="false">
      <c r="A12" s="1"/>
      <c r="B12" s="1" t="s">
        <v>9</v>
      </c>
      <c r="C12" s="1"/>
      <c r="D12" s="26" t="s">
        <v>10</v>
      </c>
      <c r="E12" s="7"/>
      <c r="F12" s="7"/>
      <c r="G12" s="8"/>
      <c r="H12" s="8"/>
      <c r="I12" s="8"/>
      <c r="J12" s="8"/>
      <c r="K12" s="8"/>
      <c r="L12" s="8"/>
      <c r="M12" s="26"/>
      <c r="N12" s="26"/>
      <c r="O12" s="26"/>
      <c r="P12" s="26"/>
      <c r="Q12" s="26"/>
      <c r="R12" s="26"/>
      <c r="S12" s="26"/>
      <c r="T12" s="26"/>
      <c r="U12" s="8"/>
      <c r="V12" s="8"/>
      <c r="W12" s="1"/>
      <c r="X12" s="1"/>
      <c r="Y12" s="1"/>
      <c r="Z12" s="30"/>
      <c r="AA12" s="30"/>
      <c r="AB12" s="16"/>
      <c r="AC12" s="16"/>
      <c r="AD12" s="2"/>
    </row>
    <row r="13" s="5" customFormat="true" ht="22.5" hidden="false" customHeight="true" outlineLevel="0" collapsed="false">
      <c r="A13" s="1"/>
      <c r="B13" s="1" t="s">
        <v>11</v>
      </c>
      <c r="C13" s="1"/>
      <c r="D13" s="1"/>
      <c r="E13" s="7"/>
      <c r="F13" s="7"/>
      <c r="G13" s="8"/>
      <c r="H13" s="31" t="s">
        <v>12</v>
      </c>
      <c r="I13" s="31"/>
      <c r="J13" s="31"/>
      <c r="K13" s="31"/>
      <c r="L13" s="8"/>
      <c r="M13" s="31"/>
      <c r="N13" s="31"/>
      <c r="O13" s="31"/>
      <c r="P13" s="31"/>
      <c r="Q13" s="14"/>
      <c r="R13" s="14"/>
      <c r="S13" s="14"/>
      <c r="T13" s="14"/>
      <c r="U13" s="8"/>
      <c r="V13" s="8"/>
      <c r="W13" s="1"/>
      <c r="X13" s="1"/>
      <c r="Y13" s="1"/>
      <c r="Z13" s="32"/>
      <c r="AA13" s="1"/>
      <c r="AB13" s="33"/>
      <c r="AC13" s="2"/>
      <c r="AD13" s="2"/>
    </row>
    <row r="14" s="5" customFormat="true" ht="25.5" hidden="false" customHeight="true" outlineLevel="0" collapsed="false">
      <c r="A14" s="34" t="s">
        <v>13</v>
      </c>
      <c r="B14" s="34" t="s">
        <v>14</v>
      </c>
      <c r="C14" s="34"/>
      <c r="D14" s="34" t="s">
        <v>15</v>
      </c>
      <c r="E14" s="34" t="s">
        <v>16</v>
      </c>
      <c r="F14" s="34" t="s">
        <v>17</v>
      </c>
      <c r="G14" s="34" t="s">
        <v>18</v>
      </c>
      <c r="H14" s="34" t="s">
        <v>19</v>
      </c>
      <c r="I14" s="35"/>
      <c r="J14" s="36"/>
      <c r="K14" s="36"/>
      <c r="L14" s="36"/>
      <c r="M14" s="36"/>
      <c r="N14" s="34" t="s">
        <v>17</v>
      </c>
      <c r="O14" s="34" t="s">
        <v>20</v>
      </c>
      <c r="P14" s="34"/>
      <c r="Q14" s="34"/>
      <c r="R14" s="34"/>
      <c r="S14" s="36" t="s">
        <v>21</v>
      </c>
      <c r="T14" s="36"/>
      <c r="U14" s="36"/>
      <c r="V14" s="36"/>
      <c r="W14" s="36"/>
      <c r="X14" s="36"/>
      <c r="Y14" s="36"/>
      <c r="Z14" s="36"/>
      <c r="AA14" s="36"/>
      <c r="AB14" s="36"/>
      <c r="AC14" s="34" t="s">
        <v>22</v>
      </c>
      <c r="AD14" s="34" t="s">
        <v>23</v>
      </c>
    </row>
    <row r="15" s="5" customFormat="true" ht="112.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7"/>
      <c r="J15" s="37" t="s">
        <v>24</v>
      </c>
      <c r="K15" s="37"/>
      <c r="L15" s="38"/>
      <c r="M15" s="38" t="s">
        <v>25</v>
      </c>
      <c r="N15" s="34"/>
      <c r="O15" s="39" t="s">
        <v>26</v>
      </c>
      <c r="P15" s="40" t="s">
        <v>27</v>
      </c>
      <c r="Q15" s="40"/>
      <c r="R15" s="41" t="s">
        <v>28</v>
      </c>
      <c r="S15" s="40" t="s">
        <v>29</v>
      </c>
      <c r="T15" s="42" t="s">
        <v>30</v>
      </c>
      <c r="U15" s="39" t="s">
        <v>31</v>
      </c>
      <c r="V15" s="39" t="s">
        <v>32</v>
      </c>
      <c r="W15" s="40" t="s">
        <v>33</v>
      </c>
      <c r="X15" s="43" t="s">
        <v>34</v>
      </c>
      <c r="Y15" s="40" t="s">
        <v>35</v>
      </c>
      <c r="Z15" s="44" t="s">
        <v>36</v>
      </c>
      <c r="AA15" s="40" t="s">
        <v>37</v>
      </c>
      <c r="AB15" s="40"/>
      <c r="AC15" s="34"/>
      <c r="AD15" s="34"/>
    </row>
    <row r="16" s="5" customFormat="true" ht="24" hidden="false" customHeight="true" outlineLevel="0" collapsed="false">
      <c r="A16" s="45" t="n">
        <v>1</v>
      </c>
      <c r="B16" s="46" t="s">
        <v>38</v>
      </c>
      <c r="C16" s="45"/>
      <c r="D16" s="47" t="n">
        <v>16</v>
      </c>
      <c r="E16" s="48" t="n">
        <v>1</v>
      </c>
      <c r="F16" s="48" t="n">
        <v>8071</v>
      </c>
      <c r="G16" s="48" t="n">
        <f aca="false">F16*10%</f>
        <v>807.1</v>
      </c>
      <c r="H16" s="48" t="n">
        <f aca="false">(F16+G16)*E16</f>
        <v>8878.1</v>
      </c>
      <c r="I16" s="48"/>
      <c r="J16" s="48"/>
      <c r="K16" s="45"/>
      <c r="L16" s="45"/>
      <c r="M16" s="45" t="n">
        <f aca="false">F16*5%</f>
        <v>403.55</v>
      </c>
      <c r="N16" s="48" t="n">
        <f aca="false">H16+J16+L16+M16</f>
        <v>9281.65</v>
      </c>
      <c r="O16" s="48" t="n">
        <f aca="false">N16*30%</f>
        <v>2784.5</v>
      </c>
      <c r="P16" s="48"/>
      <c r="Q16" s="45"/>
      <c r="R16" s="48" t="n">
        <f aca="false">N16*30%</f>
        <v>2784.5</v>
      </c>
      <c r="S16" s="49"/>
      <c r="T16" s="50"/>
      <c r="U16" s="50"/>
      <c r="V16" s="51"/>
      <c r="W16" s="50"/>
      <c r="X16" s="50"/>
      <c r="Y16" s="50"/>
      <c r="Z16" s="50"/>
      <c r="AA16" s="50"/>
      <c r="AB16" s="50"/>
      <c r="AC16" s="48" t="n">
        <f aca="false">H16+J16+L16+M16+O16+P16+Q16+R16+S16+T16+U16+V16+W16+X16+Y16+Z16+AA16+AB16</f>
        <v>14850.65</v>
      </c>
      <c r="AD16" s="49" t="n">
        <f aca="false">AC16*9+AC16*1.031*3+N16+N16*10%</f>
        <v>189798.73</v>
      </c>
    </row>
    <row r="17" s="5" customFormat="true" ht="29.25" hidden="false" customHeight="true" outlineLevel="0" collapsed="false">
      <c r="A17" s="45" t="n">
        <v>2</v>
      </c>
      <c r="B17" s="46" t="s">
        <v>39</v>
      </c>
      <c r="C17" s="45"/>
      <c r="D17" s="47" t="s">
        <v>40</v>
      </c>
      <c r="E17" s="48" t="n">
        <v>1.5</v>
      </c>
      <c r="F17" s="48" t="n">
        <f aca="false">F16*95%</f>
        <v>7667.45</v>
      </c>
      <c r="G17" s="48" t="n">
        <f aca="false">F17*10%</f>
        <v>766.75</v>
      </c>
      <c r="H17" s="48" t="n">
        <f aca="false">(F17+G17)*E17</f>
        <v>12651.3</v>
      </c>
      <c r="I17" s="48"/>
      <c r="J17" s="48"/>
      <c r="K17" s="45"/>
      <c r="L17" s="45"/>
      <c r="M17" s="48" t="n">
        <f aca="false">F17*5%</f>
        <v>383.37</v>
      </c>
      <c r="N17" s="48" t="n">
        <f aca="false">H17+J17+L17+M17</f>
        <v>13034.67</v>
      </c>
      <c r="O17" s="48" t="n">
        <f aca="false">3219.83*1.0835</f>
        <v>3488.69</v>
      </c>
      <c r="P17" s="48"/>
      <c r="Q17" s="50"/>
      <c r="R17" s="48" t="n">
        <f aca="false">2795.24*1.0835</f>
        <v>3028.64</v>
      </c>
      <c r="S17" s="49"/>
      <c r="T17" s="50"/>
      <c r="U17" s="50"/>
      <c r="V17" s="50"/>
      <c r="W17" s="50"/>
      <c r="X17" s="50"/>
      <c r="Y17" s="50"/>
      <c r="Z17" s="50"/>
      <c r="AA17" s="50"/>
      <c r="AB17" s="49"/>
      <c r="AC17" s="48" t="n">
        <f aca="false">H17+J17+L17+M17+O17+P17+Q17+R17+S17+T17+U17+V17+W17+X17+Y17+Z17+AA17+AB17</f>
        <v>19552</v>
      </c>
      <c r="AD17" s="49" t="n">
        <f aca="false">AC17*9+AC17*1.031*3+N17+N17*10%</f>
        <v>250780.47</v>
      </c>
      <c r="AF17" s="52"/>
    </row>
    <row r="18" s="5" customFormat="true" ht="42" hidden="true" customHeight="true" outlineLevel="0" collapsed="false">
      <c r="A18" s="45" t="n">
        <v>3</v>
      </c>
      <c r="B18" s="53"/>
      <c r="C18" s="54"/>
      <c r="D18" s="55" t="n">
        <v>0</v>
      </c>
      <c r="E18" s="48"/>
      <c r="F18" s="56" t="n">
        <v>5092</v>
      </c>
      <c r="G18" s="56" t="n">
        <f aca="false">F18*10%</f>
        <v>509.2</v>
      </c>
      <c r="H18" s="56" t="n">
        <f aca="false">(F18+G18)*E18</f>
        <v>0</v>
      </c>
      <c r="I18" s="56"/>
      <c r="J18" s="56"/>
      <c r="K18" s="54"/>
      <c r="L18" s="54"/>
      <c r="M18" s="54"/>
      <c r="N18" s="56" t="n">
        <f aca="false">H18+J18+L18+M18</f>
        <v>0</v>
      </c>
      <c r="O18" s="56" t="n">
        <f aca="false">N18*30%</f>
        <v>0</v>
      </c>
      <c r="P18" s="56"/>
      <c r="Q18" s="57"/>
      <c r="R18" s="56" t="n">
        <f aca="false">N18*20%</f>
        <v>0</v>
      </c>
      <c r="S18" s="58"/>
      <c r="T18" s="57"/>
      <c r="U18" s="57"/>
      <c r="V18" s="57"/>
      <c r="W18" s="57"/>
      <c r="X18" s="57"/>
      <c r="Y18" s="57"/>
      <c r="Z18" s="57"/>
      <c r="AA18" s="57"/>
      <c r="AB18" s="57"/>
      <c r="AC18" s="56" t="n">
        <f aca="false">H18+J18+L18+M18+O18+P18+Q18+R18+S18+T18+U18+V18+W18+X18+Y18+Z18+AA18+AB18</f>
        <v>0</v>
      </c>
      <c r="AD18" s="49" t="n">
        <f aca="false">AC18*9+AC18*1.031*3+N18+N18*10%</f>
        <v>0</v>
      </c>
    </row>
    <row r="19" s="5" customFormat="true" ht="15" hidden="true" customHeight="false" outlineLevel="0" collapsed="false">
      <c r="A19" s="45"/>
      <c r="B19" s="53"/>
      <c r="C19" s="54"/>
      <c r="D19" s="55"/>
      <c r="E19" s="59"/>
      <c r="F19" s="60"/>
      <c r="G19" s="60"/>
      <c r="H19" s="60"/>
      <c r="I19" s="60"/>
      <c r="J19" s="60"/>
      <c r="K19" s="61"/>
      <c r="L19" s="61"/>
      <c r="M19" s="61"/>
      <c r="N19" s="60"/>
      <c r="O19" s="56" t="n">
        <f aca="false">N19*30%</f>
        <v>0</v>
      </c>
      <c r="P19" s="60"/>
      <c r="Q19" s="62"/>
      <c r="R19" s="56" t="n">
        <f aca="false">N19*20%</f>
        <v>0</v>
      </c>
      <c r="S19" s="63"/>
      <c r="T19" s="62"/>
      <c r="U19" s="62"/>
      <c r="V19" s="62"/>
      <c r="W19" s="62"/>
      <c r="X19" s="62"/>
      <c r="Y19" s="62"/>
      <c r="Z19" s="62"/>
      <c r="AA19" s="62"/>
      <c r="AB19" s="62"/>
      <c r="AC19" s="60"/>
      <c r="AD19" s="49" t="n">
        <f aca="false">AC19*9+AC19*1.031*3+N19+N19*10%</f>
        <v>0</v>
      </c>
    </row>
    <row r="20" s="5" customFormat="true" ht="25.5" hidden="false" customHeight="true" outlineLevel="0" collapsed="false">
      <c r="A20" s="45" t="n">
        <v>3</v>
      </c>
      <c r="B20" s="46" t="s">
        <v>41</v>
      </c>
      <c r="C20" s="45"/>
      <c r="D20" s="47" t="n">
        <v>13</v>
      </c>
      <c r="E20" s="48" t="n">
        <v>1</v>
      </c>
      <c r="F20" s="48" t="n">
        <v>6567</v>
      </c>
      <c r="G20" s="48" t="n">
        <f aca="false">(F20*E20)*10%</f>
        <v>656.7</v>
      </c>
      <c r="H20" s="48" t="n">
        <f aca="false">F20</f>
        <v>6567</v>
      </c>
      <c r="I20" s="48"/>
      <c r="J20" s="48"/>
      <c r="K20" s="64"/>
      <c r="L20" s="48"/>
      <c r="M20" s="64"/>
      <c r="N20" s="48" t="n">
        <f aca="false">F20+G20</f>
        <v>7223.7</v>
      </c>
      <c r="O20" s="48" t="n">
        <f aca="false">N20*20%</f>
        <v>1444.74</v>
      </c>
      <c r="P20" s="48"/>
      <c r="Q20" s="45"/>
      <c r="R20" s="48" t="n">
        <f aca="false">N20*20%</f>
        <v>1444.74</v>
      </c>
      <c r="S20" s="56"/>
      <c r="T20" s="54"/>
      <c r="U20" s="54"/>
      <c r="V20" s="54"/>
      <c r="W20" s="54"/>
      <c r="X20" s="54"/>
      <c r="Y20" s="54"/>
      <c r="Z20" s="54"/>
      <c r="AA20" s="54"/>
      <c r="AB20" s="54"/>
      <c r="AC20" s="48" t="n">
        <f aca="false">N20+O20+R20</f>
        <v>10113.18</v>
      </c>
      <c r="AD20" s="49" t="n">
        <f aca="false">AC20*9+AC20*1.031*3+N20+N20*10%</f>
        <v>130244.76</v>
      </c>
    </row>
    <row r="21" s="5" customFormat="true" ht="24" hidden="false" customHeight="true" outlineLevel="0" collapsed="false">
      <c r="A21" s="45" t="n">
        <v>5</v>
      </c>
      <c r="B21" s="65" t="s">
        <v>42</v>
      </c>
      <c r="C21" s="45"/>
      <c r="D21" s="47" t="n">
        <v>11</v>
      </c>
      <c r="E21" s="66" t="n">
        <v>0.75</v>
      </c>
      <c r="F21" s="48" t="n">
        <v>5699</v>
      </c>
      <c r="G21" s="48" t="n">
        <f aca="false">H21*10%</f>
        <v>427.43</v>
      </c>
      <c r="H21" s="48" t="n">
        <f aca="false">F21*E21</f>
        <v>4274.25</v>
      </c>
      <c r="I21" s="48"/>
      <c r="J21" s="48"/>
      <c r="K21" s="45"/>
      <c r="L21" s="45"/>
      <c r="M21" s="45"/>
      <c r="N21" s="48" t="n">
        <f aca="false">H21+G21</f>
        <v>4701.68</v>
      </c>
      <c r="O21" s="48" t="n">
        <f aca="false">N21*20%</f>
        <v>940.34</v>
      </c>
      <c r="P21" s="56"/>
      <c r="Q21" s="54"/>
      <c r="R21" s="48" t="n">
        <f aca="false">N21*10%</f>
        <v>470.17</v>
      </c>
      <c r="S21" s="56"/>
      <c r="T21" s="54"/>
      <c r="U21" s="54"/>
      <c r="V21" s="54"/>
      <c r="W21" s="54"/>
      <c r="X21" s="54"/>
      <c r="Y21" s="54"/>
      <c r="Z21" s="54"/>
      <c r="AA21" s="54"/>
      <c r="AB21" s="54"/>
      <c r="AC21" s="48" t="n">
        <f aca="false">N21+O21+R21</f>
        <v>6112.19</v>
      </c>
      <c r="AD21" s="49" t="n">
        <f aca="false">AC21*9+AC21*1.031*3+N21+N21*10%</f>
        <v>79086.56</v>
      </c>
    </row>
    <row r="22" s="5" customFormat="true" ht="20.1" hidden="false" customHeight="true" outlineLevel="0" collapsed="false">
      <c r="A22" s="45" t="n">
        <v>6</v>
      </c>
      <c r="B22" s="46" t="s">
        <v>43</v>
      </c>
      <c r="C22" s="45"/>
      <c r="D22" s="47" t="n">
        <v>10</v>
      </c>
      <c r="E22" s="67" t="n">
        <v>0.5</v>
      </c>
      <c r="F22" s="48" t="n">
        <v>5265</v>
      </c>
      <c r="G22" s="48" t="n">
        <f aca="false">(F22*E22)*10%</f>
        <v>263.25</v>
      </c>
      <c r="H22" s="48" t="n">
        <f aca="false">F22*E22</f>
        <v>2632.5</v>
      </c>
      <c r="I22" s="56"/>
      <c r="J22" s="56"/>
      <c r="K22" s="68"/>
      <c r="L22" s="68"/>
      <c r="M22" s="68"/>
      <c r="N22" s="48" t="n">
        <f aca="false">H22+G22</f>
        <v>2895.75</v>
      </c>
      <c r="O22" s="48" t="n">
        <f aca="false">N22*20%</f>
        <v>579.15</v>
      </c>
      <c r="P22" s="56"/>
      <c r="Q22" s="54"/>
      <c r="R22" s="48" t="n">
        <f aca="false">N22*10%</f>
        <v>289.58</v>
      </c>
      <c r="S22" s="56"/>
      <c r="T22" s="54"/>
      <c r="U22" s="54"/>
      <c r="V22" s="54"/>
      <c r="W22" s="54"/>
      <c r="X22" s="54"/>
      <c r="Y22" s="54"/>
      <c r="Z22" s="54"/>
      <c r="AA22" s="56"/>
      <c r="AB22" s="54"/>
      <c r="AC22" s="48" t="n">
        <f aca="false">N22+O22+R22</f>
        <v>3764.48</v>
      </c>
      <c r="AD22" s="49" t="n">
        <f aca="false">AC22*9+AC22*1.031*3+N22+N22*10%</f>
        <v>48709.18</v>
      </c>
    </row>
    <row r="23" s="5" customFormat="true" ht="20.1" hidden="false" customHeight="true" outlineLevel="0" collapsed="false">
      <c r="A23" s="45" t="n">
        <v>7</v>
      </c>
      <c r="B23" s="46" t="s">
        <v>44</v>
      </c>
      <c r="C23" s="45"/>
      <c r="D23" s="47" t="n">
        <v>12</v>
      </c>
      <c r="E23" s="67" t="n">
        <v>1</v>
      </c>
      <c r="F23" s="48" t="n">
        <v>6133</v>
      </c>
      <c r="G23" s="48" t="n">
        <f aca="false">F23*10%</f>
        <v>613.3</v>
      </c>
      <c r="H23" s="48" t="n">
        <f aca="false">(F23+G23)*E23</f>
        <v>6746.3</v>
      </c>
      <c r="I23" s="48"/>
      <c r="J23" s="48"/>
      <c r="K23" s="48"/>
      <c r="L23" s="48"/>
      <c r="M23" s="48"/>
      <c r="N23" s="48" t="n">
        <f aca="false">H23</f>
        <v>6746.3</v>
      </c>
      <c r="O23" s="48" t="n">
        <f aca="false">1245.2*1.0835</f>
        <v>1349.17</v>
      </c>
      <c r="P23" s="48"/>
      <c r="Q23" s="45"/>
      <c r="R23" s="48" t="n">
        <f aca="false">1245.2*1.0835</f>
        <v>1349.17</v>
      </c>
      <c r="S23" s="48"/>
      <c r="T23" s="45"/>
      <c r="U23" s="45"/>
      <c r="V23" s="45"/>
      <c r="W23" s="45"/>
      <c r="X23" s="45"/>
      <c r="Y23" s="45"/>
      <c r="Z23" s="45"/>
      <c r="AA23" s="45"/>
      <c r="AB23" s="45"/>
      <c r="AC23" s="48" t="n">
        <f aca="false">N23+O23+R23</f>
        <v>9444.64</v>
      </c>
      <c r="AD23" s="49" t="n">
        <f aca="false">AC23*9+AC23*1.031*3+N23+N23*10%</f>
        <v>121634.96</v>
      </c>
    </row>
    <row r="24" s="5" customFormat="true" ht="20.1" hidden="false" customHeight="true" outlineLevel="0" collapsed="false">
      <c r="A24" s="45" t="n">
        <v>8</v>
      </c>
      <c r="B24" s="46" t="s">
        <v>44</v>
      </c>
      <c r="C24" s="45"/>
      <c r="D24" s="47" t="n">
        <v>11</v>
      </c>
      <c r="E24" s="67" t="n">
        <v>2.5</v>
      </c>
      <c r="F24" s="48" t="n">
        <v>5699</v>
      </c>
      <c r="G24" s="48" t="n">
        <f aca="false">F24*10%</f>
        <v>569.9</v>
      </c>
      <c r="H24" s="48" t="n">
        <f aca="false">(G24+F24)*E24</f>
        <v>15672.25</v>
      </c>
      <c r="I24" s="48"/>
      <c r="J24" s="48"/>
      <c r="K24" s="48"/>
      <c r="L24" s="48"/>
      <c r="M24" s="48"/>
      <c r="N24" s="48" t="n">
        <f aca="false">H24</f>
        <v>15672.25</v>
      </c>
      <c r="O24" s="48" t="n">
        <f aca="false">(1157.2+578.6+578.6+578.6+578.6)*1.0835</f>
        <v>3761.48</v>
      </c>
      <c r="P24" s="48"/>
      <c r="Q24" s="45"/>
      <c r="R24" s="48" t="n">
        <f aca="false">(1735.8+867.9+867.9+289.3+578.6)*1.0835</f>
        <v>4701.85</v>
      </c>
      <c r="S24" s="48"/>
      <c r="T24" s="45"/>
      <c r="U24" s="45"/>
      <c r="V24" s="45"/>
      <c r="W24" s="45"/>
      <c r="X24" s="45"/>
      <c r="Y24" s="45"/>
      <c r="Z24" s="45"/>
      <c r="AA24" s="45"/>
      <c r="AB24" s="45"/>
      <c r="AC24" s="48" t="n">
        <f aca="false">N24+O24+R24</f>
        <v>24135.58</v>
      </c>
      <c r="AD24" s="49" t="n">
        <f aca="false">AC24*9+AC24*1.031*3+N24+N24*10%</f>
        <v>309111.04</v>
      </c>
    </row>
    <row r="25" s="5" customFormat="true" ht="51" hidden="false" customHeight="true" outlineLevel="0" collapsed="false">
      <c r="A25" s="45" t="n">
        <v>9</v>
      </c>
      <c r="B25" s="69" t="s">
        <v>45</v>
      </c>
      <c r="C25" s="45"/>
      <c r="D25" s="47" t="n">
        <v>10</v>
      </c>
      <c r="E25" s="48" t="n">
        <v>2</v>
      </c>
      <c r="F25" s="48" t="n">
        <v>5265</v>
      </c>
      <c r="G25" s="48" t="n">
        <f aca="false">F25*10%</f>
        <v>526.5</v>
      </c>
      <c r="H25" s="48" t="n">
        <f aca="false">G25+F25</f>
        <v>5791.5</v>
      </c>
      <c r="I25" s="48"/>
      <c r="J25" s="48" t="n">
        <f aca="false">F25*E25*20%</f>
        <v>2106</v>
      </c>
      <c r="K25" s="64"/>
      <c r="L25" s="48"/>
      <c r="M25" s="64"/>
      <c r="N25" s="48" t="n">
        <f aca="false">H25*E25+J25</f>
        <v>13689</v>
      </c>
      <c r="O25" s="48" t="n">
        <f aca="false">N25*20%</f>
        <v>2737.8</v>
      </c>
      <c r="P25" s="48"/>
      <c r="Q25" s="45"/>
      <c r="R25" s="48" t="n">
        <f aca="false">(631.67+1895.01)*1.0835</f>
        <v>2737.66</v>
      </c>
      <c r="S25" s="48"/>
      <c r="T25" s="45"/>
      <c r="U25" s="45"/>
      <c r="V25" s="45"/>
      <c r="W25" s="45"/>
      <c r="X25" s="45"/>
      <c r="Y25" s="45"/>
      <c r="Z25" s="45"/>
      <c r="AA25" s="45"/>
      <c r="AB25" s="45"/>
      <c r="AC25" s="48" t="n">
        <f aca="false">N25+O25+R25</f>
        <v>19164.46</v>
      </c>
      <c r="AD25" s="49" t="n">
        <f aca="false">AC25*9+AC25*1.031*3+N25+N25*10%</f>
        <v>246813.71</v>
      </c>
    </row>
    <row r="26" s="5" customFormat="true" ht="13.5" hidden="true" customHeight="true" outlineLevel="0" collapsed="false">
      <c r="A26" s="70"/>
      <c r="B26" s="71"/>
      <c r="C26" s="71"/>
      <c r="D26" s="72"/>
      <c r="E26" s="73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2"/>
      <c r="R26" s="75"/>
      <c r="S26" s="75"/>
      <c r="T26" s="72"/>
      <c r="U26" s="72"/>
      <c r="V26" s="72"/>
      <c r="W26" s="72"/>
      <c r="X26" s="72"/>
      <c r="Y26" s="72"/>
      <c r="Z26" s="72"/>
      <c r="AA26" s="72"/>
      <c r="AB26" s="72"/>
      <c r="AC26" s="74"/>
      <c r="AD26" s="49" t="n">
        <f aca="false">AC26*9+AC26*1.031*3+N26+N26*10%</f>
        <v>0</v>
      </c>
    </row>
    <row r="27" s="5" customFormat="true" ht="20.1" hidden="false" customHeight="true" outlineLevel="0" collapsed="false">
      <c r="A27" s="76" t="n">
        <v>10</v>
      </c>
      <c r="B27" s="77" t="s">
        <v>46</v>
      </c>
      <c r="C27" s="76"/>
      <c r="D27" s="78"/>
      <c r="E27" s="79" t="n">
        <v>29.47</v>
      </c>
      <c r="F27" s="80"/>
      <c r="G27" s="80" t="n">
        <v>21788</v>
      </c>
      <c r="H27" s="80" t="n">
        <f aca="false">201098.15*1.0835</f>
        <v>217889.85</v>
      </c>
      <c r="I27" s="80"/>
      <c r="J27" s="80"/>
      <c r="K27" s="80"/>
      <c r="L27" s="80"/>
      <c r="M27" s="80"/>
      <c r="N27" s="80" t="n">
        <f aca="false">(H27+G27)</f>
        <v>239677.85</v>
      </c>
      <c r="O27" s="80" t="n">
        <f aca="false">(48601.02+856.32)*1.0835</f>
        <v>53587.03</v>
      </c>
      <c r="P27" s="80"/>
      <c r="Q27" s="81"/>
      <c r="R27" s="82" t="n">
        <f aca="false">(48994.66+586.95)*1.0835</f>
        <v>53721.67</v>
      </c>
      <c r="S27" s="82"/>
      <c r="T27" s="81"/>
      <c r="U27" s="81"/>
      <c r="V27" s="82"/>
      <c r="W27" s="82" t="n">
        <f aca="false">16420.55+375.66</f>
        <v>16796.21</v>
      </c>
      <c r="X27" s="82"/>
      <c r="Y27" s="80" t="n">
        <f aca="false">22872.31+500.88</f>
        <v>23373.19</v>
      </c>
      <c r="Z27" s="80"/>
      <c r="AA27" s="80" t="n">
        <v>1474.34</v>
      </c>
      <c r="AB27" s="82"/>
      <c r="AC27" s="80" t="n">
        <f aca="false">AA27+Y27+W27+V27+R27+O27+N27+X27</f>
        <v>388630.29</v>
      </c>
      <c r="AD27" s="49" t="n">
        <f aca="false">AC27*9+AC27*1.031*3+N27+N27*10%</f>
        <v>4963351.73</v>
      </c>
    </row>
    <row r="28" s="5" customFormat="true" ht="20.1" hidden="false" customHeight="true" outlineLevel="0" collapsed="false">
      <c r="A28" s="83"/>
      <c r="B28" s="84" t="s">
        <v>47</v>
      </c>
      <c r="C28" s="84"/>
      <c r="D28" s="85"/>
      <c r="E28" s="86" t="n">
        <f aca="false">E16+E17+E20+E21+E22+E23+E24+E27+E25</f>
        <v>39.72</v>
      </c>
      <c r="F28" s="86"/>
      <c r="G28" s="86" t="n">
        <f aca="false">SUM(G16:G27)</f>
        <v>26928.13</v>
      </c>
      <c r="H28" s="86" t="n">
        <f aca="false">SUM(H16:H27)</f>
        <v>281103.05</v>
      </c>
      <c r="I28" s="86" t="n">
        <f aca="false">SUM(I16:I27)</f>
        <v>0</v>
      </c>
      <c r="J28" s="86" t="n">
        <f aca="false">SUM(J16:J27)</f>
        <v>2106</v>
      </c>
      <c r="K28" s="86" t="n">
        <f aca="false">SUM(K16:K27)</f>
        <v>0</v>
      </c>
      <c r="L28" s="86" t="n">
        <f aca="false">SUM(L16:L27)</f>
        <v>0</v>
      </c>
      <c r="M28" s="86" t="n">
        <f aca="false">SUM(M16:M27)</f>
        <v>786.92</v>
      </c>
      <c r="N28" s="86" t="n">
        <f aca="false">SUM(N16:N27)</f>
        <v>312922.85</v>
      </c>
      <c r="O28" s="86" t="n">
        <f aca="false">SUM(O16:O27)</f>
        <v>70672.9</v>
      </c>
      <c r="P28" s="86" t="n">
        <f aca="false">SUM(P16:P27)</f>
        <v>0</v>
      </c>
      <c r="Q28" s="86" t="n">
        <f aca="false">SUM(Q16:Q27)</f>
        <v>0</v>
      </c>
      <c r="R28" s="86" t="n">
        <f aca="false">SUM(R16:R27)</f>
        <v>70527.98</v>
      </c>
      <c r="S28" s="86" t="n">
        <f aca="false">SUM(S16:S27)</f>
        <v>0</v>
      </c>
      <c r="T28" s="86" t="n">
        <f aca="false">SUM(T16:T27)</f>
        <v>0</v>
      </c>
      <c r="U28" s="86" t="n">
        <f aca="false">SUM(U16:U27)</f>
        <v>0</v>
      </c>
      <c r="V28" s="86" t="n">
        <f aca="false">SUM(V16:V27)</f>
        <v>0</v>
      </c>
      <c r="W28" s="86" t="n">
        <f aca="false">SUM(W16:W27)</f>
        <v>16796.21</v>
      </c>
      <c r="X28" s="86" t="n">
        <f aca="false">SUM(X16:X27)</f>
        <v>0</v>
      </c>
      <c r="Y28" s="86" t="n">
        <f aca="false">SUM(Y16:Y27)</f>
        <v>23373.19</v>
      </c>
      <c r="Z28" s="86" t="n">
        <f aca="false">SUM(Z16:Z27)</f>
        <v>0</v>
      </c>
      <c r="AA28" s="86" t="n">
        <f aca="false">SUM(AA16:AA27)</f>
        <v>1474.34</v>
      </c>
      <c r="AB28" s="86" t="n">
        <f aca="false">SUM(AB16:AB27)</f>
        <v>0</v>
      </c>
      <c r="AC28" s="86" t="n">
        <f aca="false">AC16+AC17+AC20+AC21+AC22+AC23+AC24+AC27+AC25</f>
        <v>495767.47</v>
      </c>
      <c r="AD28" s="86" t="n">
        <f aca="false">AD16+AD17+AD20+AD21+AD22+AD23+AD24+AD27+AD25</f>
        <v>6339531.14</v>
      </c>
      <c r="AE28" s="87"/>
      <c r="AF28" s="88"/>
    </row>
    <row r="29" s="100" customFormat="true" ht="20.1" hidden="false" customHeight="true" outlineLevel="0" collapsed="false">
      <c r="A29" s="89" t="n">
        <v>11</v>
      </c>
      <c r="B29" s="90" t="s">
        <v>48</v>
      </c>
      <c r="C29" s="89"/>
      <c r="D29" s="91" t="n">
        <v>10</v>
      </c>
      <c r="E29" s="92" t="n">
        <v>1</v>
      </c>
      <c r="F29" s="93" t="n">
        <v>5265</v>
      </c>
      <c r="G29" s="94" t="n">
        <v>0</v>
      </c>
      <c r="H29" s="93" t="n">
        <f aca="false">(F29+G29)</f>
        <v>5265</v>
      </c>
      <c r="I29" s="95"/>
      <c r="J29" s="95"/>
      <c r="K29" s="95"/>
      <c r="L29" s="95"/>
      <c r="M29" s="95"/>
      <c r="N29" s="93" t="n">
        <f aca="false">H29+J29+L29+M29</f>
        <v>5265</v>
      </c>
      <c r="O29" s="93"/>
      <c r="P29" s="93"/>
      <c r="Q29" s="96"/>
      <c r="R29" s="97" t="n">
        <f aca="false">N29*20%</f>
        <v>1053</v>
      </c>
      <c r="S29" s="97"/>
      <c r="T29" s="96"/>
      <c r="U29" s="96"/>
      <c r="V29" s="96"/>
      <c r="W29" s="96"/>
      <c r="X29" s="93"/>
      <c r="Y29" s="93"/>
      <c r="Z29" s="96" t="n">
        <f aca="false">F29*15%</f>
        <v>789.75</v>
      </c>
      <c r="AA29" s="96"/>
      <c r="AB29" s="96" t="n">
        <f aca="false">F29*10%</f>
        <v>526.5</v>
      </c>
      <c r="AC29" s="93" t="n">
        <f aca="false">AB29+V29+R29+Q29+N29+Z29</f>
        <v>7634.25</v>
      </c>
      <c r="AD29" s="98" t="n">
        <f aca="false">(AC29*9+AC29*1.031*3)+N29</f>
        <v>97585.99</v>
      </c>
      <c r="AE29" s="99"/>
    </row>
    <row r="30" s="100" customFormat="true" ht="20.1" hidden="false" customHeight="true" outlineLevel="0" collapsed="false">
      <c r="A30" s="45" t="n">
        <v>12</v>
      </c>
      <c r="B30" s="50" t="s">
        <v>49</v>
      </c>
      <c r="C30" s="45"/>
      <c r="D30" s="47" t="n">
        <v>9</v>
      </c>
      <c r="E30" s="48" t="n">
        <v>1</v>
      </c>
      <c r="F30" s="59" t="n">
        <v>5005</v>
      </c>
      <c r="G30" s="101" t="n">
        <v>0</v>
      </c>
      <c r="H30" s="59" t="n">
        <f aca="false">(F30+G30)*E30</f>
        <v>5005</v>
      </c>
      <c r="I30" s="102"/>
      <c r="J30" s="102"/>
      <c r="K30" s="102"/>
      <c r="L30" s="102"/>
      <c r="M30" s="102"/>
      <c r="N30" s="59" t="n">
        <f aca="false">H30+J30+L30+M30</f>
        <v>5005</v>
      </c>
      <c r="O30" s="59"/>
      <c r="P30" s="59"/>
      <c r="Q30" s="103"/>
      <c r="R30" s="104" t="n">
        <f aca="false">H30*20%</f>
        <v>1001</v>
      </c>
      <c r="S30" s="59"/>
      <c r="T30" s="59" t="n">
        <f aca="false">6500*E30-H30-R30-AA30</f>
        <v>143.65</v>
      </c>
      <c r="U30" s="104"/>
      <c r="V30" s="103"/>
      <c r="W30" s="103"/>
      <c r="X30" s="59"/>
      <c r="Y30" s="103"/>
      <c r="Z30" s="104"/>
      <c r="AA30" s="103" t="n">
        <f aca="false">F30*7%</f>
        <v>350.35</v>
      </c>
      <c r="AB30" s="103"/>
      <c r="AC30" s="59" t="n">
        <f aca="false">H30+J30+L30+M30+O30+P30+Q30+R30+S30+T30+U30+V30+W30+X30+Y30+Z30+AA30+AB30</f>
        <v>6500</v>
      </c>
      <c r="AD30" s="98" t="n">
        <f aca="false">(AC30*9+AC30*1.031*3)+N30</f>
        <v>83609.5</v>
      </c>
    </row>
    <row r="31" s="100" customFormat="true" ht="18.75" hidden="true" customHeight="true" outlineLevel="0" collapsed="false">
      <c r="A31" s="45"/>
      <c r="B31" s="105"/>
      <c r="C31" s="105"/>
      <c r="D31" s="106"/>
      <c r="E31" s="48"/>
      <c r="F31" s="60"/>
      <c r="G31" s="107"/>
      <c r="H31" s="60" t="n">
        <f aca="false">(F31+G31)*E31</f>
        <v>0</v>
      </c>
      <c r="I31" s="107"/>
      <c r="J31" s="107"/>
      <c r="K31" s="107"/>
      <c r="L31" s="107"/>
      <c r="M31" s="107"/>
      <c r="N31" s="60" t="n">
        <f aca="false">H31+J31+L31+M31</f>
        <v>0</v>
      </c>
      <c r="O31" s="60"/>
      <c r="P31" s="60"/>
      <c r="Q31" s="62"/>
      <c r="R31" s="62"/>
      <c r="S31" s="60"/>
      <c r="T31" s="60" t="n">
        <f aca="false">6000*E31-H31-R31-AA31</f>
        <v>0</v>
      </c>
      <c r="U31" s="62"/>
      <c r="V31" s="62"/>
      <c r="W31" s="62"/>
      <c r="X31" s="60"/>
      <c r="Y31" s="62"/>
      <c r="Z31" s="62"/>
      <c r="AA31" s="62"/>
      <c r="AB31" s="62"/>
      <c r="AC31" s="60"/>
      <c r="AD31" s="98" t="n">
        <f aca="false">(AC31*9+AC31*1.031*3)+N31</f>
        <v>0</v>
      </c>
    </row>
    <row r="32" s="100" customFormat="true" ht="23.25" hidden="false" customHeight="true" outlineLevel="0" collapsed="false">
      <c r="A32" s="45" t="n">
        <v>13</v>
      </c>
      <c r="B32" s="108" t="s">
        <v>50</v>
      </c>
      <c r="C32" s="109"/>
      <c r="D32" s="110" t="n">
        <v>8</v>
      </c>
      <c r="E32" s="48" t="n">
        <v>1</v>
      </c>
      <c r="F32" s="59" t="n">
        <v>4745</v>
      </c>
      <c r="G32" s="102"/>
      <c r="H32" s="59" t="n">
        <f aca="false">(F32+G32)*E32</f>
        <v>4745</v>
      </c>
      <c r="I32" s="102"/>
      <c r="J32" s="102"/>
      <c r="K32" s="102"/>
      <c r="L32" s="102"/>
      <c r="M32" s="102"/>
      <c r="N32" s="59" t="n">
        <f aca="false">H32+J32+L32+M32</f>
        <v>4745</v>
      </c>
      <c r="O32" s="59"/>
      <c r="P32" s="59"/>
      <c r="Q32" s="103"/>
      <c r="R32" s="103"/>
      <c r="S32" s="103"/>
      <c r="T32" s="59"/>
      <c r="U32" s="103"/>
      <c r="V32" s="103"/>
      <c r="W32" s="103"/>
      <c r="X32" s="103"/>
      <c r="Y32" s="103"/>
      <c r="Z32" s="103"/>
      <c r="AA32" s="103" t="n">
        <f aca="false">F32*50%</f>
        <v>2372.5</v>
      </c>
      <c r="AB32" s="103"/>
      <c r="AC32" s="59" t="n">
        <f aca="false">H32+J32+L32+M32+O32+P32+Q32+R32+S32+T32+U32+V32+W32+X32+Y32+Z32+AA32+AB32</f>
        <v>7117.5</v>
      </c>
      <c r="AD32" s="98" t="n">
        <f aca="false">(AC32*9+AC32*1.031*3)+N32</f>
        <v>90816.93</v>
      </c>
    </row>
    <row r="33" s="100" customFormat="true" ht="25.5" hidden="false" customHeight="true" outlineLevel="0" collapsed="false">
      <c r="A33" s="45" t="n">
        <v>14</v>
      </c>
      <c r="B33" s="50" t="s">
        <v>51</v>
      </c>
      <c r="C33" s="45"/>
      <c r="D33" s="47" t="n">
        <v>5</v>
      </c>
      <c r="E33" s="48" t="n">
        <f aca="false">0.5+0.5</f>
        <v>1</v>
      </c>
      <c r="F33" s="59" t="n">
        <v>3934</v>
      </c>
      <c r="G33" s="102"/>
      <c r="H33" s="59" t="n">
        <f aca="false">(F33+G33)*E33</f>
        <v>3934</v>
      </c>
      <c r="I33" s="102"/>
      <c r="J33" s="102"/>
      <c r="K33" s="102"/>
      <c r="L33" s="102"/>
      <c r="M33" s="102"/>
      <c r="N33" s="59" t="n">
        <f aca="false">H33+J33+L33+M33</f>
        <v>3934</v>
      </c>
      <c r="O33" s="59"/>
      <c r="P33" s="59"/>
      <c r="Q33" s="103"/>
      <c r="R33" s="103"/>
      <c r="S33" s="103"/>
      <c r="T33" s="59" t="n">
        <f aca="false">6500*E33-H33-R33-AA33</f>
        <v>2566</v>
      </c>
      <c r="U33" s="111"/>
      <c r="V33" s="111"/>
      <c r="W33" s="103"/>
      <c r="X33" s="103"/>
      <c r="Y33" s="111"/>
      <c r="Z33" s="103"/>
      <c r="AA33" s="103"/>
      <c r="AB33" s="103"/>
      <c r="AC33" s="59" t="n">
        <f aca="false">H33+J33+L33+M33+O33+P33+Q33+R33+S33+T33+U33+V33+W33+X33+Y33+Z33+AA33+AB33</f>
        <v>6500</v>
      </c>
      <c r="AD33" s="98" t="n">
        <f aca="false">(AC33*9+AC33*1.031*3)+N33</f>
        <v>82538.5</v>
      </c>
    </row>
    <row r="34" s="100" customFormat="true" ht="30.9" hidden="false" customHeight="true" outlineLevel="0" collapsed="false">
      <c r="A34" s="45" t="n">
        <v>15</v>
      </c>
      <c r="B34" s="108" t="s">
        <v>52</v>
      </c>
      <c r="C34" s="109"/>
      <c r="D34" s="110" t="n">
        <v>4</v>
      </c>
      <c r="E34" s="48" t="n">
        <v>1</v>
      </c>
      <c r="F34" s="59" t="n">
        <v>3674</v>
      </c>
      <c r="G34" s="102"/>
      <c r="H34" s="59" t="n">
        <f aca="false">(F34+G34)*E34</f>
        <v>3674</v>
      </c>
      <c r="I34" s="102"/>
      <c r="J34" s="102"/>
      <c r="K34" s="102"/>
      <c r="L34" s="102"/>
      <c r="M34" s="102"/>
      <c r="N34" s="59" t="n">
        <f aca="false">H34+J34+L34+M34</f>
        <v>3674</v>
      </c>
      <c r="O34" s="59"/>
      <c r="P34" s="59"/>
      <c r="Q34" s="103"/>
      <c r="R34" s="103"/>
      <c r="S34" s="103"/>
      <c r="T34" s="59" t="n">
        <f aca="false">6500*E34-H34-R34-AA34</f>
        <v>2826</v>
      </c>
      <c r="U34" s="103"/>
      <c r="V34" s="103"/>
      <c r="W34" s="103"/>
      <c r="X34" s="103"/>
      <c r="Y34" s="103"/>
      <c r="Z34" s="103"/>
      <c r="AA34" s="103"/>
      <c r="AB34" s="103"/>
      <c r="AC34" s="59" t="n">
        <f aca="false">H34+J34+L34+M34+O34+P34+Q34+R34+S34+T34+U34+V34+W34+X34+Y34+Z34+AA34+AB34</f>
        <v>6500</v>
      </c>
      <c r="AD34" s="98" t="n">
        <f aca="false">(AC34*9+AC34*1.031*3)+N34</f>
        <v>82278.5</v>
      </c>
    </row>
    <row r="35" s="100" customFormat="true" ht="20.1" hidden="false" customHeight="true" outlineLevel="0" collapsed="false">
      <c r="A35" s="45" t="n">
        <v>16</v>
      </c>
      <c r="B35" s="50" t="s">
        <v>53</v>
      </c>
      <c r="C35" s="45"/>
      <c r="D35" s="47" t="n">
        <v>2</v>
      </c>
      <c r="E35" s="48" t="n">
        <v>3</v>
      </c>
      <c r="F35" s="59" t="n">
        <v>3153</v>
      </c>
      <c r="G35" s="102"/>
      <c r="H35" s="59" t="n">
        <f aca="false">(F35+G35)*E35</f>
        <v>9459</v>
      </c>
      <c r="I35" s="102"/>
      <c r="J35" s="102"/>
      <c r="K35" s="102"/>
      <c r="L35" s="102"/>
      <c r="M35" s="102"/>
      <c r="N35" s="59" t="n">
        <f aca="false">H35+J35+L35+M35</f>
        <v>9459</v>
      </c>
      <c r="O35" s="59"/>
      <c r="P35" s="59"/>
      <c r="Q35" s="103"/>
      <c r="R35" s="103"/>
      <c r="S35" s="59" t="n">
        <f aca="false">N35*40%</f>
        <v>3783.6</v>
      </c>
      <c r="T35" s="59" t="n">
        <f aca="false">6500*E35-H35-R35-AA35</f>
        <v>10041</v>
      </c>
      <c r="U35" s="103"/>
      <c r="V35" s="103"/>
      <c r="W35" s="111"/>
      <c r="X35" s="103"/>
      <c r="Y35" s="103"/>
      <c r="Z35" s="111"/>
      <c r="AA35" s="111"/>
      <c r="AB35" s="103"/>
      <c r="AC35" s="59" t="n">
        <f aca="false">H35+J35+L35+M35+O35+P35+Q35+R35+S35+T35+U35+V35+W35+X35+Y35+Z35+AA35+AB35</f>
        <v>23283.6</v>
      </c>
      <c r="AD35" s="98" t="n">
        <f aca="false">(AC35*9+AC35*1.031*3)+N35</f>
        <v>291027.57</v>
      </c>
    </row>
    <row r="36" s="100" customFormat="true" ht="24" hidden="false" customHeight="true" outlineLevel="0" collapsed="false">
      <c r="A36" s="45" t="n">
        <v>17</v>
      </c>
      <c r="B36" s="108" t="s">
        <v>54</v>
      </c>
      <c r="C36" s="109"/>
      <c r="D36" s="110" t="n">
        <v>2</v>
      </c>
      <c r="E36" s="48" t="n">
        <v>8</v>
      </c>
      <c r="F36" s="59" t="n">
        <v>3153</v>
      </c>
      <c r="G36" s="102"/>
      <c r="H36" s="59" t="n">
        <f aca="false">(F36+G36)*E36</f>
        <v>25224</v>
      </c>
      <c r="I36" s="102"/>
      <c r="J36" s="102"/>
      <c r="K36" s="102"/>
      <c r="L36" s="102"/>
      <c r="M36" s="102"/>
      <c r="N36" s="59" t="n">
        <f aca="false">H36+J36+L36+M36</f>
        <v>25224</v>
      </c>
      <c r="O36" s="59"/>
      <c r="P36" s="59"/>
      <c r="Q36" s="103"/>
      <c r="R36" s="103"/>
      <c r="S36" s="103"/>
      <c r="T36" s="59" t="n">
        <f aca="false">6500*E36-H36-R36-AA36</f>
        <v>26776</v>
      </c>
      <c r="U36" s="104" t="n">
        <f aca="false">N36*10%</f>
        <v>2522.4</v>
      </c>
      <c r="V36" s="103"/>
      <c r="W36" s="59"/>
      <c r="X36" s="103"/>
      <c r="Y36" s="103"/>
      <c r="Z36" s="59"/>
      <c r="AA36" s="59"/>
      <c r="AB36" s="103"/>
      <c r="AC36" s="59" t="n">
        <f aca="false">H36+J36+L36+M36+O36+P36+Q36+R36+S36+T36+U36+V36+W36+X36+Y36+Z36+AA36+AB36</f>
        <v>54522.4</v>
      </c>
      <c r="AD36" s="98" t="n">
        <f aca="false">(AC36*9+AC36*1.031*3)+N36</f>
        <v>684563.38</v>
      </c>
    </row>
    <row r="37" s="100" customFormat="true" ht="20.1" hidden="false" customHeight="true" outlineLevel="0" collapsed="false">
      <c r="A37" s="45" t="n">
        <v>18</v>
      </c>
      <c r="B37" s="50" t="s">
        <v>55</v>
      </c>
      <c r="C37" s="48"/>
      <c r="D37" s="47" t="n">
        <v>5</v>
      </c>
      <c r="E37" s="48" t="n">
        <f aca="false">1.25+0.75</f>
        <v>2</v>
      </c>
      <c r="F37" s="59" t="n">
        <v>3934</v>
      </c>
      <c r="G37" s="102"/>
      <c r="H37" s="59" t="n">
        <f aca="false">(F37+G37)*E37</f>
        <v>7868</v>
      </c>
      <c r="I37" s="102"/>
      <c r="J37" s="102"/>
      <c r="K37" s="102"/>
      <c r="L37" s="102"/>
      <c r="M37" s="102"/>
      <c r="N37" s="59" t="n">
        <f aca="false">H37+J37+L37+M37</f>
        <v>7868</v>
      </c>
      <c r="O37" s="59"/>
      <c r="P37" s="59"/>
      <c r="Q37" s="103"/>
      <c r="R37" s="103"/>
      <c r="S37" s="59"/>
      <c r="T37" s="59" t="n">
        <f aca="false">6500*E37-H37-R37-AA37</f>
        <v>5132</v>
      </c>
      <c r="U37" s="103"/>
      <c r="V37" s="103"/>
      <c r="W37" s="103"/>
      <c r="X37" s="59"/>
      <c r="Y37" s="103"/>
      <c r="Z37" s="103"/>
      <c r="AA37" s="103"/>
      <c r="AB37" s="103"/>
      <c r="AC37" s="59" t="n">
        <f aca="false">H37+J37+L37+M37+O37+P37+Q37+R37+S37+T37+U37+V37+W37+X37+Y37+Z37+AA37+AB37</f>
        <v>13000</v>
      </c>
      <c r="AD37" s="98" t="n">
        <f aca="false">(AC37*9+AC37*1.031*3)+N37</f>
        <v>165077</v>
      </c>
    </row>
    <row r="38" s="100" customFormat="true" ht="20.1" hidden="false" customHeight="true" outlineLevel="0" collapsed="false">
      <c r="A38" s="45" t="n">
        <v>19</v>
      </c>
      <c r="B38" s="65" t="s">
        <v>56</v>
      </c>
      <c r="C38" s="45"/>
      <c r="D38" s="47" t="n">
        <v>1</v>
      </c>
      <c r="E38" s="48" t="n">
        <v>1</v>
      </c>
      <c r="F38" s="59" t="n">
        <v>2893</v>
      </c>
      <c r="G38" s="102"/>
      <c r="H38" s="59" t="n">
        <f aca="false">(F38+G38)*E38</f>
        <v>2893</v>
      </c>
      <c r="I38" s="102"/>
      <c r="J38" s="102"/>
      <c r="K38" s="102"/>
      <c r="L38" s="102"/>
      <c r="M38" s="102"/>
      <c r="N38" s="59" t="n">
        <f aca="false">H38+J38+L38+M38</f>
        <v>2893</v>
      </c>
      <c r="O38" s="59"/>
      <c r="P38" s="59"/>
      <c r="Q38" s="103"/>
      <c r="R38" s="111"/>
      <c r="S38" s="59"/>
      <c r="T38" s="59" t="n">
        <f aca="false">6500*E38-H38-R38-AA38</f>
        <v>3607</v>
      </c>
      <c r="U38" s="103"/>
      <c r="V38" s="103"/>
      <c r="W38" s="103"/>
      <c r="X38" s="59"/>
      <c r="Y38" s="103"/>
      <c r="Z38" s="103"/>
      <c r="AA38" s="103"/>
      <c r="AB38" s="59"/>
      <c r="AC38" s="59" t="n">
        <f aca="false">H38+J38+L38+M38+O38+P38+Q38+R38+S38+T38+U38+V38+W38+X38+Y38+Z38+AA38+AB38</f>
        <v>6500</v>
      </c>
      <c r="AD38" s="98" t="n">
        <f aca="false">(AC38*9+AC38*1.031*3)+N38</f>
        <v>81497.5</v>
      </c>
    </row>
    <row r="39" s="100" customFormat="true" ht="20.1" hidden="false" customHeight="true" outlineLevel="0" collapsed="false">
      <c r="A39" s="45" t="n">
        <v>20</v>
      </c>
      <c r="B39" s="65" t="s">
        <v>57</v>
      </c>
      <c r="C39" s="45"/>
      <c r="D39" s="47" t="n">
        <v>2</v>
      </c>
      <c r="E39" s="48" t="n">
        <v>1</v>
      </c>
      <c r="F39" s="59" t="n">
        <v>3153</v>
      </c>
      <c r="G39" s="102"/>
      <c r="H39" s="59" t="n">
        <f aca="false">(F39+G39)*E39</f>
        <v>3153</v>
      </c>
      <c r="I39" s="102"/>
      <c r="J39" s="102"/>
      <c r="K39" s="102"/>
      <c r="L39" s="102"/>
      <c r="M39" s="102"/>
      <c r="N39" s="59" t="n">
        <f aca="false">H39+J39+L39+M39</f>
        <v>3153</v>
      </c>
      <c r="O39" s="59"/>
      <c r="P39" s="59" t="n">
        <f aca="false">N39*25%</f>
        <v>788.25</v>
      </c>
      <c r="Q39" s="103"/>
      <c r="R39" s="111"/>
      <c r="S39" s="59"/>
      <c r="T39" s="59" t="n">
        <f aca="false">6500*E39-H39-R39-AA39</f>
        <v>3347</v>
      </c>
      <c r="U39" s="103"/>
      <c r="V39" s="103"/>
      <c r="W39" s="103"/>
      <c r="X39" s="59"/>
      <c r="Y39" s="103"/>
      <c r="Z39" s="103"/>
      <c r="AA39" s="103"/>
      <c r="AB39" s="59"/>
      <c r="AC39" s="59" t="n">
        <f aca="false">H39+J39+L39+M39+O39+P39+Q39+R39+S39+T39+U39+V39+W39+X39+Y39+Z39+AA39+AB39</f>
        <v>7288.25</v>
      </c>
      <c r="AD39" s="98" t="n">
        <f aca="false">(AC39*9+AC39*1.031*3)+N39</f>
        <v>91289.81</v>
      </c>
    </row>
    <row r="40" s="100" customFormat="true" ht="25.5" hidden="true" customHeight="true" outlineLevel="0" collapsed="false">
      <c r="A40" s="45" t="n">
        <v>20</v>
      </c>
      <c r="B40" s="65"/>
      <c r="C40" s="45"/>
      <c r="D40" s="47"/>
      <c r="E40" s="48"/>
      <c r="F40" s="59"/>
      <c r="G40" s="102"/>
      <c r="H40" s="59" t="n">
        <f aca="false">(F40+G40)*E40</f>
        <v>0</v>
      </c>
      <c r="I40" s="102"/>
      <c r="J40" s="102"/>
      <c r="K40" s="102"/>
      <c r="L40" s="102"/>
      <c r="M40" s="102"/>
      <c r="N40" s="59" t="n">
        <f aca="false">H40+J40+L40+M40</f>
        <v>0</v>
      </c>
      <c r="O40" s="59"/>
      <c r="P40" s="59"/>
      <c r="Q40" s="103"/>
      <c r="R40" s="111"/>
      <c r="S40" s="59" t="n">
        <f aca="false">N40*40%</f>
        <v>0</v>
      </c>
      <c r="T40" s="59" t="n">
        <f aca="false">6000*E40-H40-R40-AA40</f>
        <v>0</v>
      </c>
      <c r="U40" s="103"/>
      <c r="V40" s="103"/>
      <c r="W40" s="103"/>
      <c r="X40" s="59"/>
      <c r="Y40" s="103"/>
      <c r="Z40" s="103"/>
      <c r="AA40" s="103"/>
      <c r="AB40" s="59"/>
      <c r="AC40" s="59" t="n">
        <f aca="false">H40+J40+L40+M40+O40+P40+Q40+R40+S40+T40+U40+V40+W40+X40+Y40+Z40+AA40+AB40</f>
        <v>0</v>
      </c>
      <c r="AD40" s="98" t="n">
        <f aca="false">(AC40*9+AC40*1.031*3)+N40</f>
        <v>0</v>
      </c>
    </row>
    <row r="41" s="100" customFormat="true" ht="19.5" hidden="false" customHeight="true" outlineLevel="0" collapsed="false">
      <c r="A41" s="45" t="n">
        <v>21</v>
      </c>
      <c r="B41" s="46" t="s">
        <v>58</v>
      </c>
      <c r="C41" s="45"/>
      <c r="D41" s="112" t="n">
        <v>1</v>
      </c>
      <c r="E41" s="113" t="n">
        <v>1</v>
      </c>
      <c r="F41" s="114" t="n">
        <v>2893</v>
      </c>
      <c r="G41" s="115"/>
      <c r="H41" s="114" t="n">
        <f aca="false">(F41+G41)*E41</f>
        <v>2893</v>
      </c>
      <c r="I41" s="115"/>
      <c r="J41" s="115"/>
      <c r="K41" s="115"/>
      <c r="L41" s="115"/>
      <c r="M41" s="115"/>
      <c r="N41" s="114" t="n">
        <f aca="false">H41+J41+L41+M41</f>
        <v>2893</v>
      </c>
      <c r="O41" s="114"/>
      <c r="P41" s="114"/>
      <c r="Q41" s="116"/>
      <c r="R41" s="117"/>
      <c r="S41" s="114"/>
      <c r="T41" s="114" t="n">
        <f aca="false">6500*E41-H41-R41-AA41</f>
        <v>3607</v>
      </c>
      <c r="U41" s="116"/>
      <c r="V41" s="116"/>
      <c r="W41" s="116"/>
      <c r="X41" s="114"/>
      <c r="Y41" s="116"/>
      <c r="Z41" s="116"/>
      <c r="AA41" s="116"/>
      <c r="AB41" s="114"/>
      <c r="AC41" s="114" t="n">
        <f aca="false">H41+J41+L41+M41+O41+P41+Q41+R41+S41+T41+U41+V41+W41+X41+Y41+Z41+AA41+AB41</f>
        <v>6500</v>
      </c>
      <c r="AD41" s="98" t="n">
        <f aca="false">(AC41*9+AC41*1.031*3)+N41</f>
        <v>81497.5</v>
      </c>
    </row>
    <row r="42" s="100" customFormat="true" ht="20.1" hidden="false" customHeight="true" outlineLevel="0" collapsed="false">
      <c r="A42" s="118" t="s">
        <v>59</v>
      </c>
      <c r="B42" s="118"/>
      <c r="C42" s="118"/>
      <c r="D42" s="119"/>
      <c r="E42" s="120"/>
      <c r="F42" s="121"/>
      <c r="G42" s="122"/>
      <c r="H42" s="121"/>
      <c r="I42" s="122"/>
      <c r="J42" s="122"/>
      <c r="K42" s="122"/>
      <c r="L42" s="122"/>
      <c r="M42" s="122"/>
      <c r="N42" s="121"/>
      <c r="O42" s="121"/>
      <c r="P42" s="121"/>
      <c r="Q42" s="123"/>
      <c r="R42" s="124"/>
      <c r="S42" s="121"/>
      <c r="T42" s="125"/>
      <c r="U42" s="123"/>
      <c r="V42" s="123"/>
      <c r="W42" s="123"/>
      <c r="X42" s="121"/>
      <c r="Y42" s="123"/>
      <c r="Z42" s="123"/>
      <c r="AA42" s="123"/>
      <c r="AB42" s="121"/>
      <c r="AC42" s="121"/>
      <c r="AD42" s="98" t="n">
        <f aca="false">(AC42*9+AC42*1.031*3)+N42</f>
        <v>0</v>
      </c>
    </row>
    <row r="43" s="100" customFormat="true" ht="20.1" hidden="false" customHeight="true" outlineLevel="0" collapsed="false">
      <c r="A43" s="46" t="n">
        <v>1</v>
      </c>
      <c r="B43" s="46" t="s">
        <v>60</v>
      </c>
      <c r="C43" s="46"/>
      <c r="D43" s="91" t="n">
        <v>12</v>
      </c>
      <c r="E43" s="92" t="n">
        <v>0.5</v>
      </c>
      <c r="F43" s="93" t="n">
        <v>6133</v>
      </c>
      <c r="G43" s="93" t="n">
        <f aca="false">F43*10%</f>
        <v>613.3</v>
      </c>
      <c r="H43" s="93" t="n">
        <f aca="false">F43+G43</f>
        <v>6746.3</v>
      </c>
      <c r="I43" s="93"/>
      <c r="J43" s="93"/>
      <c r="K43" s="93"/>
      <c r="L43" s="93"/>
      <c r="M43" s="93"/>
      <c r="N43" s="93" t="n">
        <f aca="false">(H43+J43+L43+M43)*E43</f>
        <v>3373.15</v>
      </c>
      <c r="O43" s="93" t="n">
        <f aca="false">N43*10%</f>
        <v>337.32</v>
      </c>
      <c r="P43" s="93"/>
      <c r="Q43" s="97"/>
      <c r="R43" s="93" t="n">
        <f aca="false">N43*20%</f>
        <v>674.63</v>
      </c>
      <c r="S43" s="93"/>
      <c r="T43" s="97"/>
      <c r="U43" s="97"/>
      <c r="V43" s="97"/>
      <c r="W43" s="97"/>
      <c r="X43" s="93"/>
      <c r="Y43" s="97"/>
      <c r="Z43" s="97"/>
      <c r="AA43" s="97"/>
      <c r="AB43" s="93"/>
      <c r="AC43" s="93" t="n">
        <f aca="false">N43+J43+L43+M43+O43+P43+Q43+R43+S43+T43+U43+V43+W43+X43+Y43+Z43+AA43+AB43</f>
        <v>4385.1</v>
      </c>
      <c r="AD43" s="98" t="n">
        <f aca="false">(AC43*9+AC43*1.031*3)+N43+N43*10%</f>
        <v>56739.48</v>
      </c>
    </row>
    <row r="44" s="100" customFormat="true" ht="20.1" hidden="false" customHeight="true" outlineLevel="0" collapsed="false">
      <c r="A44" s="46" t="n">
        <v>2</v>
      </c>
      <c r="B44" s="46" t="s">
        <v>61</v>
      </c>
      <c r="C44" s="46"/>
      <c r="D44" s="47" t="n">
        <v>13</v>
      </c>
      <c r="E44" s="48" t="n">
        <v>1</v>
      </c>
      <c r="F44" s="59" t="n">
        <v>6567</v>
      </c>
      <c r="G44" s="59" t="n">
        <f aca="false">F44*10%</f>
        <v>656.7</v>
      </c>
      <c r="H44" s="59" t="n">
        <f aca="false">F44+G44</f>
        <v>7223.7</v>
      </c>
      <c r="I44" s="59"/>
      <c r="J44" s="59"/>
      <c r="K44" s="59"/>
      <c r="L44" s="59"/>
      <c r="M44" s="59"/>
      <c r="N44" s="59" t="n">
        <f aca="false">(H44+J44+L44+M44)*E44</f>
        <v>7223.7</v>
      </c>
      <c r="O44" s="59" t="n">
        <f aca="false">N44*10%</f>
        <v>722.37</v>
      </c>
      <c r="P44" s="59"/>
      <c r="Q44" s="104"/>
      <c r="R44" s="59" t="n">
        <f aca="false">N44*20%</f>
        <v>1444.74</v>
      </c>
      <c r="S44" s="59"/>
      <c r="T44" s="104"/>
      <c r="U44" s="104"/>
      <c r="V44" s="104"/>
      <c r="W44" s="104"/>
      <c r="X44" s="59"/>
      <c r="Y44" s="104"/>
      <c r="Z44" s="104"/>
      <c r="AA44" s="104"/>
      <c r="AB44" s="59"/>
      <c r="AC44" s="59" t="n">
        <f aca="false">N44+J44+L44+M44+O44+P44+Q44+R44+S44+T44+U44+V44+W44+X44+Y44+Z44+AA44+AB44</f>
        <v>9390.81</v>
      </c>
      <c r="AD44" s="98" t="n">
        <f aca="false">(AC44*9+AC44*1.031*3)+N44+N44*10%</f>
        <v>121509.14</v>
      </c>
    </row>
    <row r="45" s="100" customFormat="true" ht="20.1" hidden="false" customHeight="true" outlineLevel="0" collapsed="false">
      <c r="A45" s="46" t="n">
        <v>3</v>
      </c>
      <c r="B45" s="46" t="s">
        <v>62</v>
      </c>
      <c r="C45" s="53"/>
      <c r="D45" s="47" t="n">
        <v>12</v>
      </c>
      <c r="E45" s="48" t="n">
        <v>2</v>
      </c>
      <c r="F45" s="59" t="n">
        <v>6133</v>
      </c>
      <c r="G45" s="59" t="n">
        <f aca="false">F45*10%</f>
        <v>613.3</v>
      </c>
      <c r="H45" s="59" t="n">
        <f aca="false">F45+G45</f>
        <v>6746.3</v>
      </c>
      <c r="I45" s="59"/>
      <c r="J45" s="59"/>
      <c r="K45" s="59"/>
      <c r="L45" s="59"/>
      <c r="M45" s="59"/>
      <c r="N45" s="59" t="n">
        <f aca="false">(H45+J45+L45+M45)*E45</f>
        <v>13492.6</v>
      </c>
      <c r="O45" s="59" t="n">
        <f aca="false">N45*10%</f>
        <v>1349.26</v>
      </c>
      <c r="P45" s="59"/>
      <c r="Q45" s="104"/>
      <c r="R45" s="59" t="n">
        <f aca="false">622.6+1867.8</f>
        <v>2490.4</v>
      </c>
      <c r="S45" s="59"/>
      <c r="T45" s="104"/>
      <c r="U45" s="104"/>
      <c r="V45" s="104"/>
      <c r="W45" s="104"/>
      <c r="X45" s="59"/>
      <c r="Y45" s="104"/>
      <c r="Z45" s="104"/>
      <c r="AA45" s="104"/>
      <c r="AB45" s="59"/>
      <c r="AC45" s="59" t="n">
        <f aca="false">N45+J45+L45+M45+O45+P45+Q45+R45+S45+T45+U45+V45+W45+X45+Y45+Z45+AA45+AB45</f>
        <v>17332.26</v>
      </c>
      <c r="AD45" s="98" t="n">
        <f aca="false">(AC45*9+AC45*1.031*3)+N45+N45*10%</f>
        <v>224440.88</v>
      </c>
    </row>
    <row r="46" s="100" customFormat="true" ht="20.1" hidden="false" customHeight="true" outlineLevel="0" collapsed="false">
      <c r="A46" s="46" t="n">
        <v>4</v>
      </c>
      <c r="B46" s="46" t="s">
        <v>63</v>
      </c>
      <c r="C46" s="46"/>
      <c r="D46" s="47" t="n">
        <v>11</v>
      </c>
      <c r="E46" s="48" t="n">
        <v>1.25</v>
      </c>
      <c r="F46" s="59" t="n">
        <v>5699</v>
      </c>
      <c r="G46" s="59" t="n">
        <f aca="false">F46*10%</f>
        <v>569.9</v>
      </c>
      <c r="H46" s="59" t="n">
        <f aca="false">F46+G46</f>
        <v>6268.9</v>
      </c>
      <c r="I46" s="59"/>
      <c r="J46" s="59"/>
      <c r="K46" s="59"/>
      <c r="L46" s="59"/>
      <c r="M46" s="59"/>
      <c r="N46" s="59" t="n">
        <f aca="false">(H46+J46+L46+M46)*E46</f>
        <v>7836.13</v>
      </c>
      <c r="O46" s="59" t="n">
        <f aca="false">N46*10%</f>
        <v>783.61</v>
      </c>
      <c r="P46" s="59"/>
      <c r="Q46" s="104"/>
      <c r="R46" s="59" t="n">
        <f aca="false">(144.65+578.6)*1.0835</f>
        <v>783.64</v>
      </c>
      <c r="S46" s="59"/>
      <c r="T46" s="104"/>
      <c r="U46" s="104"/>
      <c r="V46" s="104"/>
      <c r="W46" s="104"/>
      <c r="X46" s="59"/>
      <c r="Y46" s="104"/>
      <c r="Z46" s="104"/>
      <c r="AA46" s="104"/>
      <c r="AB46" s="59"/>
      <c r="AC46" s="59" t="n">
        <f aca="false">N46+J46+L46+M46+O46+P46+Q46+R46+S46+T46+U46+V46+W46+X46+Y46+Z46+AA46+AB46</f>
        <v>9403.38</v>
      </c>
      <c r="AD46" s="98" t="n">
        <f aca="false">(AC46*9+AC46*1.031*3)+N46+N46*10%</f>
        <v>122334.82</v>
      </c>
    </row>
    <row r="47" s="100" customFormat="true" ht="20.1" hidden="false" customHeight="true" outlineLevel="0" collapsed="false">
      <c r="A47" s="46" t="n">
        <v>5</v>
      </c>
      <c r="B47" s="46" t="s">
        <v>64</v>
      </c>
      <c r="C47" s="46"/>
      <c r="D47" s="47" t="n">
        <v>9</v>
      </c>
      <c r="E47" s="48" t="n">
        <v>0.5</v>
      </c>
      <c r="F47" s="59" t="n">
        <v>5005</v>
      </c>
      <c r="G47" s="59" t="n">
        <f aca="false">F47*10%</f>
        <v>500.5</v>
      </c>
      <c r="H47" s="59" t="n">
        <f aca="false">F47+G47</f>
        <v>5505.5</v>
      </c>
      <c r="I47" s="60"/>
      <c r="J47" s="60"/>
      <c r="K47" s="60"/>
      <c r="L47" s="60"/>
      <c r="M47" s="60"/>
      <c r="N47" s="59" t="n">
        <f aca="false">(H47+J47+L47+M47)*E47</f>
        <v>2752.75</v>
      </c>
      <c r="O47" s="59" t="n">
        <f aca="false">N47*10%</f>
        <v>275.28</v>
      </c>
      <c r="P47" s="59"/>
      <c r="Q47" s="104"/>
      <c r="R47" s="59" t="n">
        <f aca="false">(N47)*20%</f>
        <v>550.55</v>
      </c>
      <c r="S47" s="59"/>
      <c r="T47" s="104"/>
      <c r="U47" s="104"/>
      <c r="V47" s="104"/>
      <c r="W47" s="104"/>
      <c r="X47" s="59"/>
      <c r="Y47" s="104"/>
      <c r="Z47" s="104"/>
      <c r="AA47" s="104"/>
      <c r="AB47" s="59"/>
      <c r="AC47" s="59" t="n">
        <f aca="false">N47+J47+L47+M47+O47+P47+Q47+R47+S47+T47+U47+V47+W47+X47+Y47+Z47+AA47+AB47</f>
        <v>3578.58</v>
      </c>
      <c r="AD47" s="98" t="n">
        <f aca="false">(AC47*9+AC47*1.031*3)+N47+N47*10%</f>
        <v>46303.79</v>
      </c>
      <c r="AE47" s="126"/>
      <c r="AF47" s="126"/>
    </row>
    <row r="48" s="100" customFormat="true" ht="20.1" hidden="false" customHeight="true" outlineLevel="0" collapsed="false">
      <c r="A48" s="46" t="n">
        <v>6</v>
      </c>
      <c r="B48" s="46" t="s">
        <v>65</v>
      </c>
      <c r="C48" s="46"/>
      <c r="D48" s="47" t="n">
        <v>6</v>
      </c>
      <c r="E48" s="48" t="n">
        <v>0.75</v>
      </c>
      <c r="F48" s="59" t="n">
        <v>4195</v>
      </c>
      <c r="G48" s="59"/>
      <c r="H48" s="59" t="n">
        <f aca="false">F48+G48</f>
        <v>4195</v>
      </c>
      <c r="I48" s="59"/>
      <c r="J48" s="59" t="n">
        <v>419.5</v>
      </c>
      <c r="K48" s="59"/>
      <c r="L48" s="59"/>
      <c r="M48" s="59"/>
      <c r="N48" s="59" t="n">
        <f aca="false">(H48+J48+L48+M48)*E48</f>
        <v>3460.88</v>
      </c>
      <c r="O48" s="59"/>
      <c r="P48" s="59"/>
      <c r="Q48" s="104"/>
      <c r="R48" s="59" t="n">
        <f aca="false">(N48)*30%</f>
        <v>1038.26</v>
      </c>
      <c r="S48" s="60"/>
      <c r="T48" s="104" t="n">
        <f aca="false">6500*E48-N48-O48-P48-Q48-R48</f>
        <v>375.86</v>
      </c>
      <c r="U48" s="104"/>
      <c r="V48" s="104"/>
      <c r="W48" s="104"/>
      <c r="X48" s="59"/>
      <c r="Y48" s="104"/>
      <c r="Z48" s="104"/>
      <c r="AA48" s="104"/>
      <c r="AB48" s="59"/>
      <c r="AC48" s="59" t="n">
        <f aca="false">N48+L48+M48+O48+P48+Q48+R48+S48+T48+U48+V48+W48+X48+Y48+Z48+AA48+AB48</f>
        <v>4875</v>
      </c>
      <c r="AD48" s="98" t="n">
        <f aca="false">(AC48*9+AC48*1.031*3)+N48</f>
        <v>62414.26</v>
      </c>
    </row>
    <row r="49" s="100" customFormat="true" ht="27.75" hidden="false" customHeight="true" outlineLevel="0" collapsed="false">
      <c r="A49" s="46" t="n">
        <v>7</v>
      </c>
      <c r="B49" s="65" t="s">
        <v>66</v>
      </c>
      <c r="C49" s="46"/>
      <c r="D49" s="47" t="n">
        <v>6</v>
      </c>
      <c r="E49" s="48" t="n">
        <v>1.25</v>
      </c>
      <c r="F49" s="59" t="n">
        <v>4195</v>
      </c>
      <c r="G49" s="59"/>
      <c r="H49" s="59" t="n">
        <f aca="false">F49+G49</f>
        <v>4195</v>
      </c>
      <c r="I49" s="59"/>
      <c r="J49" s="59"/>
      <c r="K49" s="59"/>
      <c r="L49" s="59"/>
      <c r="M49" s="59"/>
      <c r="N49" s="59" t="n">
        <f aca="false">(H49+J49+L49+M49)*E49</f>
        <v>5243.75</v>
      </c>
      <c r="O49" s="59"/>
      <c r="P49" s="59"/>
      <c r="Q49" s="104"/>
      <c r="R49" s="59"/>
      <c r="S49" s="59"/>
      <c r="T49" s="104" t="n">
        <f aca="false">6500*E49-N49-O49-P49-Q49-R49</f>
        <v>2881.25</v>
      </c>
      <c r="U49" s="104" t="n">
        <f aca="false">F49*10%</f>
        <v>419.5</v>
      </c>
      <c r="V49" s="104"/>
      <c r="W49" s="104"/>
      <c r="X49" s="59"/>
      <c r="Y49" s="104"/>
      <c r="Z49" s="104"/>
      <c r="AA49" s="104"/>
      <c r="AB49" s="59"/>
      <c r="AC49" s="59" t="n">
        <f aca="false">N49+J49+L49+M49+O49+P49+Q49+R49+S49+T49+U49+V49+W49+X49+Y49+Z49+AA49+AB49</f>
        <v>8544.5</v>
      </c>
      <c r="AD49" s="98" t="n">
        <f aca="false">(AC49*9+AC49*1.031*3)+N49</f>
        <v>108572.39</v>
      </c>
    </row>
    <row r="50" s="100" customFormat="true" ht="38.25" hidden="false" customHeight="true" outlineLevel="0" collapsed="false">
      <c r="A50" s="46" t="n">
        <v>8</v>
      </c>
      <c r="B50" s="65" t="s">
        <v>67</v>
      </c>
      <c r="C50" s="46"/>
      <c r="D50" s="47" t="n">
        <v>6</v>
      </c>
      <c r="E50" s="48" t="n">
        <v>1.25</v>
      </c>
      <c r="F50" s="59" t="n">
        <v>4195</v>
      </c>
      <c r="G50" s="59"/>
      <c r="H50" s="59" t="n">
        <f aca="false">F50+G50</f>
        <v>4195</v>
      </c>
      <c r="I50" s="59"/>
      <c r="J50" s="59"/>
      <c r="K50" s="59"/>
      <c r="L50" s="59"/>
      <c r="M50" s="59"/>
      <c r="N50" s="59" t="n">
        <f aca="false">(H50+J50+L50+M50)*E50</f>
        <v>5243.75</v>
      </c>
      <c r="O50" s="59"/>
      <c r="P50" s="59"/>
      <c r="Q50" s="104"/>
      <c r="R50" s="59"/>
      <c r="S50" s="59"/>
      <c r="T50" s="104" t="n">
        <f aca="false">6500*E50-N50-O50-P50-Q50-R50</f>
        <v>2881.25</v>
      </c>
      <c r="U50" s="104" t="n">
        <f aca="false">F50*10%</f>
        <v>419.5</v>
      </c>
      <c r="V50" s="104"/>
      <c r="W50" s="104"/>
      <c r="X50" s="59"/>
      <c r="Y50" s="104"/>
      <c r="Z50" s="104"/>
      <c r="AA50" s="104"/>
      <c r="AB50" s="59"/>
      <c r="AC50" s="59" t="n">
        <f aca="false">N50+J50+L50+M50+O50+P50+Q50+R50+S50+T50+U50+V50+W50+X50+Y50+Z50+AA50+AB50</f>
        <v>8544.5</v>
      </c>
      <c r="AD50" s="98" t="n">
        <f aca="false">(AC50*9+AC50*1.031*3)+N50</f>
        <v>108572.39</v>
      </c>
    </row>
    <row r="51" s="100" customFormat="true" ht="20.1" hidden="false" customHeight="true" outlineLevel="0" collapsed="false">
      <c r="A51" s="46" t="n">
        <v>9</v>
      </c>
      <c r="B51" s="46" t="s">
        <v>55</v>
      </c>
      <c r="C51" s="46"/>
      <c r="D51" s="47" t="n">
        <v>3</v>
      </c>
      <c r="E51" s="48" t="n">
        <v>1.5</v>
      </c>
      <c r="F51" s="59" t="n">
        <v>3414</v>
      </c>
      <c r="G51" s="59"/>
      <c r="H51" s="59" t="n">
        <f aca="false">F51+G51</f>
        <v>3414</v>
      </c>
      <c r="I51" s="59"/>
      <c r="J51" s="59"/>
      <c r="K51" s="59"/>
      <c r="L51" s="59"/>
      <c r="M51" s="59"/>
      <c r="N51" s="59" t="n">
        <f aca="false">(H51+J51+L51+M51)*E51</f>
        <v>5121</v>
      </c>
      <c r="O51" s="59"/>
      <c r="P51" s="59"/>
      <c r="Q51" s="104"/>
      <c r="R51" s="59"/>
      <c r="S51" s="59"/>
      <c r="T51" s="104" t="n">
        <f aca="false">6500*E51-N51-O51-P51-Q51-R51</f>
        <v>4629</v>
      </c>
      <c r="U51" s="104"/>
      <c r="V51" s="104"/>
      <c r="W51" s="104"/>
      <c r="X51" s="59"/>
      <c r="Y51" s="104"/>
      <c r="Z51" s="104"/>
      <c r="AA51" s="104"/>
      <c r="AB51" s="59"/>
      <c r="AC51" s="59" t="n">
        <f aca="false">N51+J51+L51+M51+O51+P51+Q51+R51+S51+T51+U51+V51+W51+X51+Y51+Z51+AA51+AB51</f>
        <v>9750</v>
      </c>
      <c r="AD51" s="98" t="n">
        <f aca="false">(AC51*9+AC51*1.031*3)+N51</f>
        <v>123027.75</v>
      </c>
    </row>
    <row r="52" s="100" customFormat="true" ht="20.1" hidden="false" customHeight="true" outlineLevel="0" collapsed="false">
      <c r="A52" s="46" t="n">
        <v>10</v>
      </c>
      <c r="B52" s="46" t="s">
        <v>56</v>
      </c>
      <c r="C52" s="46"/>
      <c r="D52" s="47" t="n">
        <v>1</v>
      </c>
      <c r="E52" s="48" t="n">
        <v>0.5</v>
      </c>
      <c r="F52" s="59" t="n">
        <v>2893</v>
      </c>
      <c r="G52" s="59"/>
      <c r="H52" s="59" t="n">
        <f aca="false">F52+G52</f>
        <v>2893</v>
      </c>
      <c r="I52" s="59"/>
      <c r="J52" s="59"/>
      <c r="K52" s="59"/>
      <c r="L52" s="59"/>
      <c r="M52" s="59"/>
      <c r="N52" s="59" t="n">
        <f aca="false">(H52+J52+L52+M52)*E52</f>
        <v>1446.5</v>
      </c>
      <c r="O52" s="59"/>
      <c r="P52" s="59"/>
      <c r="Q52" s="104"/>
      <c r="R52" s="59"/>
      <c r="S52" s="59"/>
      <c r="T52" s="104" t="n">
        <f aca="false">6500*E52-N52-O52-P52-Q52-R52</f>
        <v>1803.5</v>
      </c>
      <c r="U52" s="104" t="n">
        <f aca="false">F52*10%</f>
        <v>289.3</v>
      </c>
      <c r="V52" s="104"/>
      <c r="W52" s="104"/>
      <c r="X52" s="59"/>
      <c r="Y52" s="104"/>
      <c r="Z52" s="104"/>
      <c r="AA52" s="104"/>
      <c r="AB52" s="59"/>
      <c r="AC52" s="59" t="n">
        <f aca="false">N52+J52+L52+M52+O52+P52+Q52+R52+S52+T52+U52+V52+W52+X52+Y52+Z52+AA52+AB52</f>
        <v>3539.3</v>
      </c>
      <c r="AD52" s="98" t="n">
        <f aca="false">(AC52*9+AC52*1.031*3)+N52</f>
        <v>44247.25</v>
      </c>
    </row>
    <row r="53" s="100" customFormat="true" ht="20.1" hidden="false" customHeight="true" outlineLevel="0" collapsed="false">
      <c r="A53" s="46" t="n">
        <v>11</v>
      </c>
      <c r="B53" s="46" t="s">
        <v>50</v>
      </c>
      <c r="C53" s="46"/>
      <c r="D53" s="47" t="n">
        <v>8</v>
      </c>
      <c r="E53" s="48" t="n">
        <v>0.5</v>
      </c>
      <c r="F53" s="59" t="n">
        <v>4775</v>
      </c>
      <c r="G53" s="59"/>
      <c r="H53" s="59" t="n">
        <f aca="false">F53+G53</f>
        <v>4775</v>
      </c>
      <c r="I53" s="59"/>
      <c r="J53" s="59"/>
      <c r="K53" s="59"/>
      <c r="L53" s="59"/>
      <c r="M53" s="59"/>
      <c r="N53" s="59" t="n">
        <f aca="false">(H53+J53+L53+M53)*E53</f>
        <v>2387.5</v>
      </c>
      <c r="O53" s="59"/>
      <c r="P53" s="59"/>
      <c r="Q53" s="104"/>
      <c r="R53" s="59"/>
      <c r="S53" s="59"/>
      <c r="T53" s="104" t="n">
        <f aca="false">6500*E53-N53-O53-P53-Q53-R53</f>
        <v>862.5</v>
      </c>
      <c r="U53" s="104"/>
      <c r="V53" s="104"/>
      <c r="W53" s="104"/>
      <c r="X53" s="59"/>
      <c r="Y53" s="104"/>
      <c r="Z53" s="104"/>
      <c r="AA53" s="104" t="n">
        <f aca="false">F53*50%</f>
        <v>2387.5</v>
      </c>
      <c r="AB53" s="59"/>
      <c r="AC53" s="59" t="n">
        <f aca="false">N53+J53+L53+M53+O53+P53+Q53+R53+S53+T53+U53+V53+W53+X53+Y53+Z53+AA53+AB53</f>
        <v>5637.5</v>
      </c>
      <c r="AD53" s="98" t="n">
        <f aca="false">(AC53*9+AC53*1.031*3)+N53</f>
        <v>70561.79</v>
      </c>
    </row>
    <row r="54" s="100" customFormat="true" ht="27" hidden="false" customHeight="true" outlineLevel="0" collapsed="false">
      <c r="A54" s="46" t="n">
        <v>12</v>
      </c>
      <c r="B54" s="65" t="s">
        <v>68</v>
      </c>
      <c r="C54" s="46"/>
      <c r="D54" s="47" t="n">
        <v>2</v>
      </c>
      <c r="E54" s="48" t="n">
        <v>0.5</v>
      </c>
      <c r="F54" s="59" t="n">
        <v>3153</v>
      </c>
      <c r="G54" s="59"/>
      <c r="H54" s="59" t="n">
        <f aca="false">F54+G54</f>
        <v>3153</v>
      </c>
      <c r="I54" s="59"/>
      <c r="J54" s="59"/>
      <c r="K54" s="59"/>
      <c r="L54" s="59"/>
      <c r="M54" s="59"/>
      <c r="N54" s="59" t="n">
        <f aca="false">(H54+J54+L54+M54)*E54</f>
        <v>1576.5</v>
      </c>
      <c r="O54" s="59"/>
      <c r="P54" s="59"/>
      <c r="Q54" s="104"/>
      <c r="R54" s="59"/>
      <c r="S54" s="59"/>
      <c r="T54" s="104" t="n">
        <f aca="false">6500*E54-N54-O54-P54-Q54-R54</f>
        <v>1673.5</v>
      </c>
      <c r="U54" s="104"/>
      <c r="V54" s="104"/>
      <c r="W54" s="104"/>
      <c r="X54" s="59"/>
      <c r="Y54" s="104"/>
      <c r="Z54" s="104"/>
      <c r="AA54" s="104"/>
      <c r="AB54" s="59"/>
      <c r="AC54" s="59" t="n">
        <f aca="false">N54+J54+L54+M54+O54+P54+Q54+R54+S54+T54+U54+V54+W54+X54+Y54+Z54+AA54+AB54</f>
        <v>3250</v>
      </c>
      <c r="AD54" s="98" t="n">
        <f aca="false">(AC54*9+AC54*1.031*3)+N54</f>
        <v>40878.75</v>
      </c>
    </row>
    <row r="55" s="100" customFormat="true" ht="20.1" hidden="false" customHeight="true" outlineLevel="0" collapsed="false">
      <c r="A55" s="45" t="n">
        <v>13</v>
      </c>
      <c r="B55" s="50" t="s">
        <v>69</v>
      </c>
      <c r="C55" s="45"/>
      <c r="D55" s="47" t="n">
        <v>2</v>
      </c>
      <c r="E55" s="48" t="n">
        <v>0.25</v>
      </c>
      <c r="F55" s="59" t="n">
        <v>3153</v>
      </c>
      <c r="G55" s="59"/>
      <c r="H55" s="59" t="n">
        <f aca="false">F55+G55</f>
        <v>3153</v>
      </c>
      <c r="I55" s="59"/>
      <c r="J55" s="59"/>
      <c r="K55" s="59"/>
      <c r="L55" s="59"/>
      <c r="M55" s="59"/>
      <c r="N55" s="59" t="n">
        <f aca="false">(H55+J55+L55+M55)*E55</f>
        <v>788.25</v>
      </c>
      <c r="O55" s="59"/>
      <c r="P55" s="59"/>
      <c r="Q55" s="104"/>
      <c r="R55" s="59"/>
      <c r="S55" s="59"/>
      <c r="T55" s="104" t="n">
        <f aca="false">6500*E55-N55-O55-P55-Q55-R55</f>
        <v>836.75</v>
      </c>
      <c r="U55" s="104"/>
      <c r="V55" s="104"/>
      <c r="W55" s="104"/>
      <c r="X55" s="59"/>
      <c r="Y55" s="104"/>
      <c r="Z55" s="104"/>
      <c r="AA55" s="104"/>
      <c r="AB55" s="59"/>
      <c r="AC55" s="59" t="n">
        <f aca="false">N55+J55+L55+M55+O55+P55+Q55+R55+S55+T55+U55+V55+W55+X55+Y55+Z55+AA55+AB55</f>
        <v>1625</v>
      </c>
      <c r="AD55" s="98" t="n">
        <f aca="false">(AC55*9+AC55*1.031*3)+N55</f>
        <v>20439.38</v>
      </c>
    </row>
    <row r="56" s="100" customFormat="true" ht="23.25" hidden="false" customHeight="true" outlineLevel="0" collapsed="false">
      <c r="A56" s="45" t="n">
        <v>14</v>
      </c>
      <c r="B56" s="65" t="s">
        <v>54</v>
      </c>
      <c r="C56" s="45"/>
      <c r="D56" s="47" t="n">
        <v>2</v>
      </c>
      <c r="E56" s="48" t="n">
        <v>0.5</v>
      </c>
      <c r="F56" s="59" t="n">
        <v>3153</v>
      </c>
      <c r="G56" s="59"/>
      <c r="H56" s="59" t="n">
        <f aca="false">F56+G56</f>
        <v>3153</v>
      </c>
      <c r="I56" s="59"/>
      <c r="J56" s="59"/>
      <c r="K56" s="59"/>
      <c r="L56" s="59"/>
      <c r="M56" s="59"/>
      <c r="N56" s="59" t="n">
        <f aca="false">(H56+J56+L56+M56)*E56</f>
        <v>1576.5</v>
      </c>
      <c r="O56" s="59"/>
      <c r="P56" s="59"/>
      <c r="Q56" s="104"/>
      <c r="R56" s="59"/>
      <c r="S56" s="59"/>
      <c r="T56" s="104" t="n">
        <f aca="false">6500*E56-N56-O56-P56-Q56-R56</f>
        <v>1673.5</v>
      </c>
      <c r="U56" s="104" t="n">
        <f aca="false">F56*10%</f>
        <v>315.3</v>
      </c>
      <c r="V56" s="104"/>
      <c r="W56" s="104"/>
      <c r="X56" s="59"/>
      <c r="Y56" s="104"/>
      <c r="Z56" s="104"/>
      <c r="AA56" s="104"/>
      <c r="AB56" s="59"/>
      <c r="AC56" s="59" t="n">
        <f aca="false">N56+J56+L56+M56+O56+P56+Q56+R56+S56+T56+U56+V56+W56+X56+Y56+Z56+AA56+AB56</f>
        <v>3565.3</v>
      </c>
      <c r="AD56" s="98" t="n">
        <f aca="false">(AC56*9+AC56*1.031*3)+N56</f>
        <v>44691.67</v>
      </c>
    </row>
    <row r="57" s="100" customFormat="true" ht="49.5" hidden="false" customHeight="true" outlineLevel="0" collapsed="false">
      <c r="A57" s="45" t="n">
        <v>15</v>
      </c>
      <c r="B57" s="108" t="s">
        <v>70</v>
      </c>
      <c r="C57" s="45"/>
      <c r="D57" s="47" t="n">
        <v>4</v>
      </c>
      <c r="E57" s="48" t="n">
        <v>0.5</v>
      </c>
      <c r="F57" s="59" t="n">
        <v>3674</v>
      </c>
      <c r="G57" s="59"/>
      <c r="H57" s="59" t="n">
        <f aca="false">F57+G57</f>
        <v>3674</v>
      </c>
      <c r="I57" s="59"/>
      <c r="J57" s="59"/>
      <c r="K57" s="59"/>
      <c r="L57" s="59"/>
      <c r="M57" s="59"/>
      <c r="N57" s="59" t="n">
        <f aca="false">(H57+J57+L57+M57)*E57</f>
        <v>1837</v>
      </c>
      <c r="O57" s="59"/>
      <c r="P57" s="59"/>
      <c r="Q57" s="104"/>
      <c r="R57" s="59"/>
      <c r="S57" s="59"/>
      <c r="T57" s="104" t="n">
        <f aca="false">6500*E57-N57-O57-P57-Q57-R57</f>
        <v>1413</v>
      </c>
      <c r="U57" s="104"/>
      <c r="V57" s="104"/>
      <c r="W57" s="104"/>
      <c r="X57" s="59"/>
      <c r="Y57" s="104"/>
      <c r="Z57" s="104"/>
      <c r="AA57" s="104"/>
      <c r="AB57" s="59"/>
      <c r="AC57" s="59" t="n">
        <f aca="false">N57+J57+L57+M57+O57+P57+Q57+R57+S57+T57+U57+V57+W57+X57+Y57+Z57+AA57+AB57</f>
        <v>3250</v>
      </c>
      <c r="AD57" s="98" t="n">
        <f aca="false">(AC57*9+AC57*1.031*3)+N57</f>
        <v>41139.25</v>
      </c>
    </row>
    <row r="58" s="100" customFormat="true" ht="20.1" hidden="false" customHeight="true" outlineLevel="0" collapsed="false">
      <c r="A58" s="45" t="n">
        <v>16</v>
      </c>
      <c r="B58" s="50" t="s">
        <v>53</v>
      </c>
      <c r="C58" s="50"/>
      <c r="D58" s="47" t="n">
        <v>2</v>
      </c>
      <c r="E58" s="48" t="n">
        <v>2</v>
      </c>
      <c r="F58" s="59" t="n">
        <v>3153</v>
      </c>
      <c r="G58" s="59"/>
      <c r="H58" s="59" t="n">
        <f aca="false">F58+G58</f>
        <v>3153</v>
      </c>
      <c r="I58" s="59"/>
      <c r="J58" s="59"/>
      <c r="K58" s="59"/>
      <c r="L58" s="59"/>
      <c r="M58" s="59"/>
      <c r="N58" s="59" t="n">
        <f aca="false">(H58+J58+L58+M58)*E58</f>
        <v>6306</v>
      </c>
      <c r="O58" s="59"/>
      <c r="P58" s="59"/>
      <c r="Q58" s="104"/>
      <c r="R58" s="104"/>
      <c r="S58" s="59" t="n">
        <f aca="false">F58*40%</f>
        <v>1261.2</v>
      </c>
      <c r="T58" s="104" t="n">
        <f aca="false">6500*E58-N58-O58-P58-Q58-R58</f>
        <v>6694</v>
      </c>
      <c r="U58" s="104"/>
      <c r="V58" s="104"/>
      <c r="W58" s="104"/>
      <c r="X58" s="59"/>
      <c r="Y58" s="104"/>
      <c r="Z58" s="104"/>
      <c r="AA58" s="104"/>
      <c r="AB58" s="104"/>
      <c r="AC58" s="59" t="n">
        <f aca="false">N58+J58+L58+M58+O58+P58+Q58+R58+S58+T58+U58+V58+W58+X58+Y58+Z58+AA58+AB58</f>
        <v>14261.2</v>
      </c>
      <c r="AD58" s="98" t="n">
        <f aca="false">(AC58*9+AC58*1.031*3)+N58</f>
        <v>178766.69</v>
      </c>
    </row>
    <row r="59" s="132" customFormat="true" ht="20.1" hidden="false" customHeight="true" outlineLevel="0" collapsed="false">
      <c r="A59" s="103"/>
      <c r="B59" s="127" t="s">
        <v>71</v>
      </c>
      <c r="C59" s="128"/>
      <c r="D59" s="129"/>
      <c r="E59" s="130" t="n">
        <f aca="false">E28+E29+E30+E32+E33+E34+E35+E36+E37+E38+E39+E40+E41+E43+E45+E46+E47+E48+E49+E50+E51+E52+E53+E54+E55+E56+E57+E58+E44</f>
        <v>75.47</v>
      </c>
      <c r="F59" s="130"/>
      <c r="G59" s="130" t="n">
        <f aca="false">G28+G29+G30+G32+G33+G34+G35+G36+G37+G38+G39+G40+G41+G43+G45+G46+G47+G48+G49+G50+G51+G52+G53+G54+G55+G56+G57+G58+G44</f>
        <v>29881.83</v>
      </c>
      <c r="H59" s="130" t="n">
        <f aca="false">H28+H29+H30+H32+H33+H34+H35+H36+H37+H38+H39+H40+H41+H43+H45+H46+H47+H48+H49+H50+H51+H52+H53+H54+H55+H56+H57+H58+H44</f>
        <v>427659.75</v>
      </c>
      <c r="I59" s="130" t="n">
        <f aca="false">I28+I29+I30+I32+I33+I34+I35+I36+I37+I38+I39+I40+I41+I43+I45+I46+I47+I48+I49+I50+I51+I52+I53+I54+I55+I56+I57+I58+I44</f>
        <v>0</v>
      </c>
      <c r="J59" s="130" t="n">
        <f aca="false">J28+J29+J30+J32+J33+J34+J35+J36+J37+J38+J39+J40+J41+J43+J45+J46+J47+J48+J49+J50+J51+J52+J53+J54+J55+J56+J57+J58+J44</f>
        <v>2525.5</v>
      </c>
      <c r="K59" s="130" t="n">
        <f aca="false">K28+K29+K30+K32+K33+K34+K35+K36+K37+K38+K39+K40+K41+K43+K45+K46+K47+K48+K49+K50+K51+K52+K53+K54+K55+K56+K57+K58+K44</f>
        <v>0</v>
      </c>
      <c r="L59" s="130" t="n">
        <f aca="false">L28+L29+L30+L32+L33+L34+L35+L36+L37+L38+L39+L40+L41+L43+L45+L46+L47+L48+L49+L50+L51+L52+L53+L54+L55+L56+L57+L58+L44</f>
        <v>0</v>
      </c>
      <c r="M59" s="130" t="n">
        <f aca="false">M28+M29+M30+M32+M33+M34+M35+M36+M37+M38+M39+M40+M41+M43+M45+M46+M47+M48+M49+M50+M51+M52+M53+M54+M55+M56+M57+M58+M44</f>
        <v>786.92</v>
      </c>
      <c r="N59" s="130" t="n">
        <f aca="false">N28+N29+N30+N32+N33+N34+N35+N36+N37+N38+N39+N40+N41+N43+N45+N46+N47+N48+N49+N50+N51+N52+N53+N54+N55+N56+N57+N58+N44</f>
        <v>456701.81</v>
      </c>
      <c r="O59" s="130" t="n">
        <f aca="false">O28+O29+O30+O32+O33+O34+O35+O36+O37+O38+O39+O40+O41+O43+O45+O46+O47+O48+O49+O50+O51+O52+O53+O54+O55+O56+O57+O58+O44</f>
        <v>74140.74</v>
      </c>
      <c r="P59" s="130" t="n">
        <f aca="false">P28+P29+P30+P32+P33+P34+P35+P36+P37+P38+P39+P40+P41+P43+P45+P46+P47+P48+P49+P50+P51+P52+P53+P54+P55+P56+P57+P58+P44</f>
        <v>788.25</v>
      </c>
      <c r="Q59" s="130" t="n">
        <f aca="false">Q28+Q29+Q30+Q32+Q33+Q34+Q35+Q36+Q37+Q38+Q39+Q40+Q41+Q43+Q45+Q46+Q47+Q48+Q49+Q50+Q51+Q52+Q53+Q54+Q55+Q56+Q57+Q58+Q44</f>
        <v>0</v>
      </c>
      <c r="R59" s="130" t="n">
        <f aca="false">R28+R29+R30+R32+R33+R34+R35+R36+R37+R38+R39+R40+R41+R43+R45+R46+R47+R48+R49+R50+R51+R52+R53+R54+R55+R56+R57+R58+R44</f>
        <v>79564.2</v>
      </c>
      <c r="S59" s="130" t="n">
        <f aca="false">S28+S29+S30+S32+S33+S34+S35+S36+S37+S38+S39+S40+S41+S43+S45+S46+S47+S48+S49+S50+S51+S52+S53+S54+S55+S56+S57+S58+S44</f>
        <v>5044.8</v>
      </c>
      <c r="T59" s="130" t="n">
        <f aca="false">T28+T29+T30+T32+T33+T34+T35+T36+T37+T38+T39+T40+T41+T43+T45+T46+T47+T48+T49+T50+T51+T52+T53+T54+T55+T56+T57+T58+T44</f>
        <v>83769.76</v>
      </c>
      <c r="U59" s="130" t="n">
        <f aca="false">U28+U29+U30+U32+U33+U34+U35+U36+U37+U38+U39+U40+U41+U43+U45+U46+U47+U48+U49+U50+U51+U52+U53+U54+U55+U56+U57+U58+U44</f>
        <v>3966</v>
      </c>
      <c r="V59" s="130" t="n">
        <f aca="false">V28+V29+V30+V32+V33+V34+V35+V36+V37+V38+V39+V40+V41+V43+V45+V46+V47+V48+V49+V50+V51+V52+V53+V54+V55+V56+V57+V58+V44</f>
        <v>0</v>
      </c>
      <c r="W59" s="130" t="n">
        <f aca="false">W28+W29+W30+W32+W33+W34+W35+W36+W37+W38+W39+W40+W41+W43+W45+W46+W47+W48+W49+W50+W51+W52+W53+W54+W55+W56+W57+W58+W44</f>
        <v>16796.21</v>
      </c>
      <c r="X59" s="130" t="n">
        <f aca="false">X28+X29+X30+X32+X33+X34+X35+X36+X37+X38+X39+X40+X41+X43+X45+X46+X47+X48+X49+X50+X51+X52+X53+X54+X55+X56+X57+X58+X44</f>
        <v>0</v>
      </c>
      <c r="Y59" s="130" t="n">
        <f aca="false">Y28+Y29+Y30+Y32+Y33+Y34+Y35+Y36+Y37+Y38+Y39+Y40+Y41+Y43+Y45+Y46+Y47+Y48+Y49+Y50+Y51+Y52+Y53+Y54+Y55+Y56+Y57+Y58+Y44</f>
        <v>23373.19</v>
      </c>
      <c r="Z59" s="130" t="n">
        <f aca="false">Z28+Z29+Z30+Z32+Z33+Z34+Z35+Z36+Z37+Z38+Z39+Z40+Z41+Z43+Z45+Z46+Z47+Z48+Z49+Z50+Z51+Z52+Z53+Z54+Z55+Z56+Z57+Z58+Z44</f>
        <v>789.75</v>
      </c>
      <c r="AA59" s="130" t="n">
        <f aca="false">AA28+AA29+AA30+AA32+AA33+AA34+AA35+AA36+AA37+AA38+AA39+AA40+AA41+AA43+AA45+AA46+AA47+AA48+AA49+AA50+AA51+AA52+AA53+AA54+AA55+AA56+AA57+AA58+AA44</f>
        <v>6584.69</v>
      </c>
      <c r="AB59" s="130" t="n">
        <f aca="false">AB28+AB29+AB30+AB32+AB33+AB34+AB35+AB36+AB37+AB38+AB39+AB40+AB41+AB43+AB45+AB46+AB47+AB48+AB49+AB50+AB51+AB52+AB53+AB54+AB55+AB56+AB57+AB58+AB44</f>
        <v>526.5</v>
      </c>
      <c r="AC59" s="130" t="n">
        <f aca="false">AC28+AC29+AC30+AC32+AC33+AC34+AC35+AC36+AC37+AC38+AC39+AC40+AC41+AC43+AC45+AC46+AC47+AC48+AC49+AC50+AC51+AC52+AC53+AC54+AC55+AC56+AC57+AC58+AC44</f>
        <v>752045.9</v>
      </c>
      <c r="AD59" s="130" t="n">
        <f aca="false">AD28+AD29+AD30+AD32+AD33+AD34+AD35+AD36+AD37+AD38+AD39+AD40+AD41+AD43+AD45+AD46+AD47+AD48+AD49+AD50+AD51+AD52+AD53+AD54+AD55+AD56+AD57+AD58+AD44</f>
        <v>9585953</v>
      </c>
      <c r="AE59" s="131"/>
    </row>
    <row r="60" customFormat="false" ht="53.25" hidden="false" customHeight="true" outlineLevel="0" collapsed="false">
      <c r="A60" s="133"/>
      <c r="B60" s="134"/>
      <c r="C60" s="135"/>
      <c r="D60" s="136" t="s">
        <v>72</v>
      </c>
      <c r="E60" s="137"/>
      <c r="F60" s="137"/>
      <c r="G60" s="137"/>
      <c r="H60" s="138"/>
      <c r="I60" s="139"/>
      <c r="J60" s="139"/>
      <c r="K60" s="139"/>
      <c r="L60" s="139"/>
      <c r="M60" s="139"/>
      <c r="N60" s="139"/>
      <c r="O60" s="139"/>
      <c r="P60" s="139" t="s">
        <v>73</v>
      </c>
      <c r="Q60" s="139"/>
      <c r="R60" s="140"/>
      <c r="S60" s="140"/>
      <c r="T60" s="140"/>
      <c r="U60" s="140"/>
      <c r="V60" s="140"/>
      <c r="W60" s="140"/>
      <c r="X60" s="140"/>
      <c r="Y60" s="140"/>
    </row>
    <row r="61" customFormat="false" ht="14.25" hidden="false" customHeight="true" outlineLevel="0" collapsed="false">
      <c r="A61" s="141"/>
      <c r="B61" s="16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42"/>
      <c r="S61" s="142"/>
      <c r="T61" s="16"/>
      <c r="U61" s="16"/>
      <c r="V61" s="16"/>
    </row>
    <row r="62" customFormat="false" ht="30" hidden="false" customHeight="true" outlineLevel="0" collapsed="false">
      <c r="A62" s="133"/>
      <c r="B62" s="134"/>
      <c r="C62" s="143" t="s">
        <v>74</v>
      </c>
      <c r="D62" s="143"/>
      <c r="E62" s="143"/>
      <c r="F62" s="143"/>
      <c r="G62" s="143"/>
      <c r="H62" s="138"/>
      <c r="I62" s="139"/>
      <c r="J62" s="139"/>
      <c r="K62" s="139"/>
      <c r="L62" s="139"/>
      <c r="M62" s="139"/>
      <c r="N62" s="139"/>
      <c r="O62" s="139"/>
      <c r="P62" s="139" t="s">
        <v>75</v>
      </c>
      <c r="Q62" s="139"/>
      <c r="R62" s="140"/>
      <c r="S62" s="140"/>
      <c r="T62" s="140"/>
      <c r="U62" s="140"/>
      <c r="V62" s="140"/>
      <c r="W62" s="140"/>
      <c r="X62" s="140"/>
      <c r="Y62" s="140"/>
      <c r="AC62" s="144"/>
    </row>
    <row r="63" customFormat="false" ht="13.8" hidden="true" customHeight="false" outlineLevel="0" collapsed="false"/>
    <row r="64" customFormat="false" ht="13.8" hidden="true" customHeight="false" outlineLevel="0" collapsed="false">
      <c r="F64" s="145"/>
    </row>
    <row r="65" customFormat="false" ht="13.8" hidden="true" customHeight="false" outlineLevel="0" collapsed="false">
      <c r="B65" s="144"/>
    </row>
    <row r="145" customFormat="false" ht="15.6" hidden="false" customHeight="false" outlineLevel="0" collapsed="false">
      <c r="I145" s="146" t="e">
        <f aca="false">#REF!+#REF!+#REF!+#REF!+#REF!+#REF!+#REF!+H28</f>
        <v>#REF!</v>
      </c>
      <c r="AC145" s="2" t="s">
        <v>76</v>
      </c>
      <c r="AD145" s="147" t="e">
        <f aca="false">#REF!+#REF!+#REF!+#REF!+#REF!+#REF!+#REF!+AC59</f>
        <v>#REF!</v>
      </c>
    </row>
    <row r="146" customFormat="false" ht="13.8" hidden="false" customHeight="false" outlineLevel="0" collapsed="false">
      <c r="N146" s="144" t="e">
        <f aca="false">#REF!+#REF!+#REF!+#REF!+#REF!+#REF!+#REF!+E28</f>
        <v>#REF!</v>
      </c>
    </row>
    <row r="147" customFormat="false" ht="18" hidden="false" customHeight="false" outlineLevel="0" collapsed="false">
      <c r="V147" s="148" t="s">
        <v>77</v>
      </c>
      <c r="W147" s="149" t="e">
        <f aca="false">W149+W151</f>
        <v>#REF!</v>
      </c>
    </row>
    <row r="148" customFormat="false" ht="18" hidden="false" customHeight="false" outlineLevel="0" collapsed="false">
      <c r="B148" s="146" t="e">
        <f aca="false">#REF!+#REF!+#REF!+#REF!+#REF!+#REF!+#REF!+#REF!+#REF!+#REF!+#REF!+#REF!+#REF!+#REF!+#REF!+#REF!+#REF!+#REF!+E23+E24+#REF!+#REF!+#REF!+#REF!+#REF!+#REF!</f>
        <v>#REF!</v>
      </c>
      <c r="V148" s="148"/>
      <c r="W148" s="19"/>
    </row>
    <row r="149" customFormat="false" ht="21" hidden="false" customHeight="false" outlineLevel="0" collapsed="false">
      <c r="K149" s="144" t="e">
        <f aca="false">#REF!+#REF!+#REF!+#REF!+#REF!+#REF!+#REF!+E21</f>
        <v>#REF!</v>
      </c>
      <c r="V149" s="150" t="s">
        <v>78</v>
      </c>
      <c r="W149" s="149" t="e">
        <f aca="false">#REF!+#REF!+#REF!+#REF!+#REF!+#REF!+#REF!+AC28</f>
        <v>#REF!</v>
      </c>
    </row>
    <row r="150" customFormat="false" ht="18" hidden="false" customHeight="false" outlineLevel="0" collapsed="false">
      <c r="B150" s="144" t="e">
        <f aca="false">#REF!+#REF!+#REF!+#REF!+#REF!+#REF!+#REF!+#REF!+#REF!+#REF!+#REF!+#REF!+#REF!+#REF!+#REF!+#REF!+#REF!+#REF!+#REF!+E16+E17</f>
        <v>#REF!</v>
      </c>
      <c r="K150" s="144" t="e">
        <f aca="false">#REF!+#REF!+#REF!</f>
        <v>#REF!</v>
      </c>
      <c r="V150" s="148"/>
      <c r="W150" s="19"/>
    </row>
    <row r="151" customFormat="false" ht="18" hidden="false" customHeight="false" outlineLevel="0" collapsed="false">
      <c r="K151" s="144" t="e">
        <f aca="false">#REF!+#REF!+#REF!+#REF!+#REF!</f>
        <v>#REF!</v>
      </c>
      <c r="V151" s="148" t="s">
        <v>79</v>
      </c>
      <c r="W151" s="149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AC29+AC30+AC32+AC33+AC34+AC35+AC36+AC37+AC38+AC39+AC41+AC43+AC44+AC45+AC46+AC47+AC48+AC49+AC50+AC51+AC52+AC53+AC54+AC55+AC56+AC57+AC58</f>
        <v>#REF!</v>
      </c>
    </row>
    <row r="152" customFormat="false" ht="18" hidden="false" customHeight="false" outlineLevel="0" collapsed="false">
      <c r="B152" s="144" t="e">
        <f aca="false">#REF!+#REF!+#REF!+#REF!+#REF!+#REF!+#REF!+E59</f>
        <v>#REF!</v>
      </c>
      <c r="V152" s="148"/>
    </row>
    <row r="154" customFormat="false" ht="13.8" hidden="false" customHeight="false" outlineLevel="0" collapsed="false">
      <c r="B154" s="144" t="e">
        <f aca="false">#REF!+#REF!+#REF!+#REF!+#REF!+#REF!+#REF!+#REF!+#REF!+#REF!+#REF!+#REF!+#REF!+#REF!+#REF!+#REF!+#REF!+#REF!+#REF!+#REF!+#REF!+#REF!+#REF!+#REF!+#REF!+#REF!+#REF!+#REF!+#REF!+#REF!+#REF!+#REF!+#REF!+#REF!+#REF!+#REF!+#REF!+#REF!+E23+E24+E44+E45+E46</f>
        <v>#REF!</v>
      </c>
    </row>
  </sheetData>
  <mergeCells count="23">
    <mergeCell ref="W3:Z3"/>
    <mergeCell ref="AB4:AC4"/>
    <mergeCell ref="W9:AB9"/>
    <mergeCell ref="AC9:AD9"/>
    <mergeCell ref="W10:AC10"/>
    <mergeCell ref="H13:K13"/>
    <mergeCell ref="M13:P13"/>
    <mergeCell ref="A14:A15"/>
    <mergeCell ref="B14:B15"/>
    <mergeCell ref="C14:C15"/>
    <mergeCell ref="D14:D15"/>
    <mergeCell ref="E14:E15"/>
    <mergeCell ref="F14:F15"/>
    <mergeCell ref="G14:G15"/>
    <mergeCell ref="H14:H15"/>
    <mergeCell ref="J14:M14"/>
    <mergeCell ref="N14:N15"/>
    <mergeCell ref="O14:R14"/>
    <mergeCell ref="S14:AB14"/>
    <mergeCell ref="AC14:AC15"/>
    <mergeCell ref="AD14:AD15"/>
    <mergeCell ref="A42:C42"/>
    <mergeCell ref="C62:G6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>Ольга</cp:lastModifiedBy>
  <cp:lastPrinted>2021-12-17T08:50:33Z</cp:lastPrinted>
  <dcterms:modified xsi:type="dcterms:W3CDTF">2022-01-19T11:34:52Z</dcterms:modified>
  <cp:revision>0</cp:revision>
  <dc:subject/>
  <dc:title/>
</cp:coreProperties>
</file>