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коли з 01.10.24р." sheetId="1" state="visible" r:id="rId2"/>
  </sheets>
  <definedNames>
    <definedName function="false" hidden="false" localSheetId="0" name="_xlnm.Print_Area" vbProcedure="false">'школи з 01.10.24р.'!$A$1:$X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Додаток 8</t>
  </si>
  <si>
    <t xml:space="preserve">Рішення виконавчого комітету Покровської міської ради Дніпропетровської області</t>
  </si>
  <si>
    <t xml:space="preserve">24.10.2024 №717/06-53-24</t>
  </si>
  <si>
    <t xml:space="preserve">штат у кількості  127,67 штатних одиниць з місячним фондом  заробітної плати один млн.чотириста чотирнадцять  тисяч дев'ятсот  сороквісім грн.66 коп</t>
  </si>
  <si>
    <t xml:space="preserve">Штатний розпис  з     01.10.2024 року</t>
  </si>
  <si>
    <t xml:space="preserve">Комунального закладу        «Ліцей № 2    Покровської міської ради  Дніпропетровської області» </t>
  </si>
  <si>
    <t xml:space="preserve">(назва установи,організації)</t>
  </si>
  <si>
    <t xml:space="preserve">19 кл.-556 учнів</t>
  </si>
  <si>
    <t xml:space="preserve">дошкільне відділення:</t>
  </si>
  <si>
    <t xml:space="preserve">яслі 1гр.-10 діт.</t>
  </si>
  <si>
    <t xml:space="preserve">сад 5гр. - 57діт.(в т.ч. 1логопедична гр.  - 8 діт.; 2 інклюзивні гргупи-20 дитини)</t>
  </si>
  <si>
    <t xml:space="preserve">всього :</t>
  </si>
  <si>
    <t xml:space="preserve">6гр. -67діт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8000</t>
  </si>
  <si>
    <t xml:space="preserve">ФЗП  за місяць</t>
  </si>
  <si>
    <t xml:space="preserve">ФЗП на 2022 рік</t>
  </si>
  <si>
    <t xml:space="preserve">підрозділу та посада</t>
  </si>
  <si>
    <t xml:space="preserve">штат</t>
  </si>
  <si>
    <t xml:space="preserve">вислуга</t>
  </si>
  <si>
    <t xml:space="preserve">за престижність -20%,10%,30%</t>
  </si>
  <si>
    <t xml:space="preserve">книжков.фонд(15%),Звання, надбавка бібліотекарю-15%</t>
  </si>
  <si>
    <t xml:space="preserve">За роботу в спец гр.(20%),веб-сайт</t>
  </si>
  <si>
    <t xml:space="preserve">ГПД -5%</t>
  </si>
  <si>
    <t xml:space="preserve">за перевір. зошитів(10-20%)</t>
  </si>
  <si>
    <t xml:space="preserve">за класне керівн.(20-25%)</t>
  </si>
  <si>
    <t xml:space="preserve">інші (зав.кабінетом, позакласна фізкультура, індив. навчання)</t>
  </si>
  <si>
    <t xml:space="preserve">За шкідливі умови 12%,прибирання туалетів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посад</t>
  </si>
  <si>
    <t xml:space="preserve">Директор </t>
  </si>
  <si>
    <t xml:space="preserve">1210.1</t>
  </si>
  <si>
    <t xml:space="preserve">Заст дирек з навч.-вихов. роботи</t>
  </si>
  <si>
    <t xml:space="preserve">17-5%</t>
  </si>
  <si>
    <t xml:space="preserve">Практичний психолог </t>
  </si>
  <si>
    <t xml:space="preserve">2445.2</t>
  </si>
  <si>
    <t xml:space="preserve">Педагог соціальний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-логопед</t>
  </si>
  <si>
    <t xml:space="preserve">Педагог-організатор</t>
  </si>
  <si>
    <t xml:space="preserve">2359.2</t>
  </si>
  <si>
    <t xml:space="preserve">Вихователь ( ГПД)</t>
  </si>
  <si>
    <t xml:space="preserve">Вихователь </t>
  </si>
  <si>
    <t xml:space="preserve">Вчителі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Сестра медична (брат медичний)</t>
  </si>
  <si>
    <t xml:space="preserve">Інженер-електронік</t>
  </si>
  <si>
    <t xml:space="preserve">Заступник директора з господарчої роботи (завідувач господарства)</t>
  </si>
  <si>
    <t xml:space="preserve">85% від оклада дир.</t>
  </si>
  <si>
    <t xml:space="preserve">Секретар керівника</t>
  </si>
  <si>
    <t xml:space="preserve">Лаборант</t>
  </si>
  <si>
    <t xml:space="preserve">Робітник з комплекс. обслуговування та ремонту будинків</t>
  </si>
  <si>
    <t xml:space="preserve">Двірник </t>
  </si>
  <si>
    <t xml:space="preserve">Сторож</t>
  </si>
  <si>
    <t xml:space="preserve">Прибиральник служб.приміщень</t>
  </si>
  <si>
    <t xml:space="preserve">Шеф кухар</t>
  </si>
  <si>
    <t xml:space="preserve">Кухар</t>
  </si>
  <si>
    <t xml:space="preserve">Кухонний робітник</t>
  </si>
  <si>
    <t xml:space="preserve">Комірник</t>
  </si>
  <si>
    <t xml:space="preserve">Дошкільне відділення комунального закладу        «ліцей №2» </t>
  </si>
  <si>
    <t xml:space="preserve">Керівник музичний</t>
  </si>
  <si>
    <t xml:space="preserve">2455.2</t>
  </si>
  <si>
    <t xml:space="preserve">Інструктор з фізкультури</t>
  </si>
  <si>
    <t xml:space="preserve">Вихователь-методист</t>
  </si>
  <si>
    <t xml:space="preserve">2351.2</t>
  </si>
  <si>
    <t xml:space="preserve">Практичний психолог</t>
  </si>
  <si>
    <t xml:space="preserve">Вчитель - логопед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Вихователь закладу дошкільної освіти( І кат.)</t>
  </si>
  <si>
    <t xml:space="preserve">13</t>
  </si>
  <si>
    <t xml:space="preserve">Вихователь ІІ категорії</t>
  </si>
  <si>
    <t xml:space="preserve">12</t>
  </si>
  <si>
    <t xml:space="preserve">Вихователь закладу дошкільної освіти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 комунального закладу        «ЛІЦЕЙ №2 виконавчого комітету Покровської міської ради    м.Покров Дніпропетровської області» </t>
  </si>
  <si>
    <t xml:space="preserve">Методист</t>
  </si>
  <si>
    <t xml:space="preserve">Керівник гуртка</t>
  </si>
  <si>
    <t xml:space="preserve">Завідувач господарств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Начальник управління </t>
  </si>
  <si>
    <t xml:space="preserve">Ольга МАТВЄЄВА</t>
  </si>
  <si>
    <t xml:space="preserve">Головний бухгалтер </t>
  </si>
  <si>
    <t xml:space="preserve">Лілія МЕДВЕДЄВА</t>
  </si>
  <si>
    <t xml:space="preserve">Додаток  12</t>
  </si>
  <si>
    <t xml:space="preserve">штат у кількості  88,56 штатних одиниць з місячним фондом  заробітної плати один млн. шістдесят тис.дев'ятсот дев'ятнадцять грн.63 коп</t>
  </si>
  <si>
    <t xml:space="preserve">Комунального закладу «Ліцей № 6 Покровської міської ради Дніпропетровської області»</t>
  </si>
  <si>
    <t xml:space="preserve">21кл.   542 учня</t>
  </si>
  <si>
    <t xml:space="preserve">ФЗП   на 2022 рік</t>
  </si>
  <si>
    <t xml:space="preserve">за престижність -20 %,10%,30%</t>
  </si>
  <si>
    <t xml:space="preserve">робота в спец кл.-25%,7%,звання</t>
  </si>
  <si>
    <t xml:space="preserve">книжковий фонд-15%,доплата бібліот.-15%</t>
  </si>
  <si>
    <t xml:space="preserve">За шкідливі умови 12%,</t>
  </si>
  <si>
    <t xml:space="preserve">за роботу в нічний час 40%</t>
  </si>
  <si>
    <t xml:space="preserve">за складність та напруж. - 15%,20,35%*7%</t>
  </si>
  <si>
    <t xml:space="preserve">Директор школи</t>
  </si>
  <si>
    <t xml:space="preserve">Заступник дирек. з навч.-виховної  роботи</t>
  </si>
  <si>
    <t xml:space="preserve">Заступник дирек. з виховної роботи</t>
  </si>
  <si>
    <t xml:space="preserve">Вчитель-дефектолог</t>
  </si>
  <si>
    <t xml:space="preserve">Вчитель- реабілітолог</t>
  </si>
  <si>
    <t xml:space="preserve">Вихователь ГПД</t>
  </si>
  <si>
    <t xml:space="preserve">Всього по субвенції</t>
  </si>
  <si>
    <t xml:space="preserve">Шеф-кухар</t>
  </si>
  <si>
    <t xml:space="preserve">В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0"/>
    <numFmt numFmtId="169" formatCode="0.00_ ;[RED]\-0.00\ "/>
    <numFmt numFmtId="170" formatCode="@"/>
    <numFmt numFmtId="171" formatCode="General"/>
    <numFmt numFmtId="172" formatCode="dd/mm/yyyy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198"/>
  <sheetViews>
    <sheetView showFormulas="false" showGridLines="true" showRowColHeaders="true" showZeros="true" rightToLeft="false" tabSelected="true" showOutlineSymbols="true" defaultGridColor="true" view="pageBreakPreview" topLeftCell="A162" colorId="64" zoomScale="65" zoomScaleNormal="60" zoomScalePageLayoutView="65" workbookViewId="0">
      <selection pane="topLeft" activeCell="R115" activeCellId="0" sqref="R11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37.69"/>
    <col collapsed="false" customWidth="true" hidden="false" outlineLevel="0" max="3" min="3" style="3" width="9.69"/>
    <col collapsed="false" customWidth="true" hidden="true" outlineLevel="0" max="4" min="4" style="2" width="11.84"/>
    <col collapsed="false" customWidth="false" hidden="false" outlineLevel="0" max="5" min="5" style="2" width="9.13"/>
    <col collapsed="false" customWidth="true" hidden="false" outlineLevel="0" max="6" min="6" style="2" width="10.98"/>
    <col collapsed="false" customWidth="true" hidden="false" outlineLevel="0" max="7" min="7" style="4" width="7.69"/>
    <col collapsed="false" customWidth="true" hidden="false" outlineLevel="0" max="8" min="8" style="4" width="14.98"/>
    <col collapsed="false" customWidth="true" hidden="false" outlineLevel="0" max="9" min="9" style="4" width="13.13"/>
    <col collapsed="false" customWidth="true" hidden="false" outlineLevel="0" max="11" min="10" style="2" width="14.13"/>
    <col collapsed="false" customWidth="true" hidden="false" outlineLevel="0" max="12" min="12" style="2" width="12.13"/>
    <col collapsed="false" customWidth="true" hidden="false" outlineLevel="0" max="13" min="13" style="2" width="12.27"/>
    <col collapsed="false" customWidth="true" hidden="false" outlineLevel="0" max="14" min="14" style="2" width="8.13"/>
    <col collapsed="false" customWidth="true" hidden="false" outlineLevel="0" max="15" min="15" style="2" width="12.41"/>
    <col collapsed="false" customWidth="true" hidden="false" outlineLevel="0" max="16" min="16" style="2" width="13.13"/>
    <col collapsed="false" customWidth="true" hidden="false" outlineLevel="0" max="17" min="17" style="2" width="10.7"/>
    <col collapsed="false" customWidth="true" hidden="false" outlineLevel="0" max="18" min="18" style="2" width="10.55"/>
    <col collapsed="false" customWidth="true" hidden="false" outlineLevel="0" max="19" min="19" style="2" width="13.27"/>
    <col collapsed="false" customWidth="true" hidden="false" outlineLevel="0" max="21" min="20" style="2" width="12.69"/>
    <col collapsed="false" customWidth="true" hidden="false" outlineLevel="0" max="22" min="22" style="2" width="12.41"/>
    <col collapsed="false" customWidth="true" hidden="false" outlineLevel="0" max="23" min="23" style="5" width="14.69"/>
    <col collapsed="false" customWidth="true" hidden="true" outlineLevel="0" max="24" min="24" style="2" width="14.4"/>
    <col collapsed="false" customWidth="true" hidden="false" outlineLevel="0" max="25" min="25" style="2" width="15.27"/>
    <col collapsed="false" customWidth="true" hidden="true" outlineLevel="0" max="26" min="26" style="2" width="15.4"/>
    <col collapsed="false" customWidth="true" hidden="false" outlineLevel="0" max="27" min="27" style="2" width="19.55"/>
    <col collapsed="false" customWidth="true" hidden="false" outlineLevel="0" max="28" min="28" style="2" width="12.13"/>
    <col collapsed="false" customWidth="true" hidden="false" outlineLevel="0" max="29" min="29" style="2" width="23.84"/>
    <col collapsed="false" customWidth="true" hidden="true" outlineLevel="0" max="30" min="30" style="2" width="10.7"/>
    <col collapsed="false" customWidth="true" hidden="true" outlineLevel="0" max="31" min="31" style="2" width="12.84"/>
    <col collapsed="false" customWidth="true" hidden="true" outlineLevel="0" max="32" min="32" style="2" width="15.13"/>
    <col collapsed="false" customWidth="true" hidden="true" outlineLevel="0" max="33" min="33" style="2" width="12.27"/>
    <col collapsed="false" customWidth="true" hidden="false" outlineLevel="0" max="34" min="34" style="2" width="17.69"/>
    <col collapsed="false" customWidth="false" hidden="false" outlineLevel="0" max="257" min="35" style="2" width="9.13"/>
  </cols>
  <sheetData>
    <row r="1" customFormat="false" ht="20.25" hidden="false" customHeight="false" outlineLevel="0" collapsed="false">
      <c r="A1" s="6"/>
      <c r="B1" s="7"/>
      <c r="C1" s="8"/>
      <c r="D1" s="7"/>
      <c r="E1" s="7"/>
      <c r="F1" s="7"/>
      <c r="G1" s="9"/>
      <c r="H1" s="9"/>
      <c r="I1" s="9"/>
      <c r="J1" s="7"/>
      <c r="K1" s="10"/>
      <c r="L1" s="7"/>
      <c r="M1" s="7"/>
      <c r="N1" s="7"/>
      <c r="O1" s="7"/>
      <c r="P1" s="7"/>
      <c r="Q1" s="7"/>
      <c r="R1" s="11" t="s">
        <v>0</v>
      </c>
      <c r="T1" s="12"/>
      <c r="U1" s="12"/>
      <c r="V1" s="7"/>
      <c r="W1" s="13"/>
      <c r="X1" s="7"/>
    </row>
    <row r="2" customFormat="false" ht="20.25" hidden="true" customHeight="true" outlineLevel="0" collapsed="false">
      <c r="A2" s="6"/>
      <c r="B2" s="7"/>
      <c r="C2" s="8"/>
      <c r="D2" s="7"/>
      <c r="E2" s="7"/>
      <c r="F2" s="7"/>
      <c r="G2" s="9"/>
      <c r="H2" s="9"/>
      <c r="I2" s="9"/>
      <c r="J2" s="7"/>
      <c r="K2" s="10"/>
      <c r="L2" s="7"/>
      <c r="M2" s="7"/>
      <c r="N2" s="7"/>
      <c r="O2" s="7"/>
      <c r="P2" s="7"/>
      <c r="Q2" s="7"/>
      <c r="R2" s="14"/>
      <c r="S2" s="14"/>
      <c r="T2" s="14"/>
      <c r="U2" s="15"/>
      <c r="V2" s="15"/>
      <c r="W2" s="16"/>
      <c r="X2" s="15"/>
    </row>
    <row r="3" customFormat="false" ht="20.25" hidden="false" customHeight="true" outlineLevel="0" collapsed="false">
      <c r="A3" s="6"/>
      <c r="B3" s="7"/>
      <c r="C3" s="8"/>
      <c r="D3" s="7"/>
      <c r="E3" s="7"/>
      <c r="F3" s="7"/>
      <c r="G3" s="9"/>
      <c r="H3" s="9"/>
      <c r="I3" s="9"/>
      <c r="J3" s="7"/>
      <c r="K3" s="10"/>
      <c r="L3" s="7"/>
      <c r="M3" s="7"/>
      <c r="N3" s="7"/>
      <c r="O3" s="7"/>
      <c r="P3" s="7"/>
      <c r="Q3" s="7"/>
      <c r="R3" s="17"/>
      <c r="S3" s="17"/>
      <c r="T3" s="17"/>
      <c r="U3" s="17"/>
      <c r="V3" s="17"/>
      <c r="W3" s="18"/>
    </row>
    <row r="4" customFormat="false" ht="39.75" hidden="false" customHeight="true" outlineLevel="0" collapsed="false">
      <c r="A4" s="6"/>
      <c r="B4" s="7"/>
      <c r="C4" s="8"/>
      <c r="D4" s="7"/>
      <c r="E4" s="7"/>
      <c r="F4" s="7"/>
      <c r="G4" s="9"/>
      <c r="H4" s="9"/>
      <c r="I4" s="9"/>
      <c r="J4" s="7"/>
      <c r="K4" s="10"/>
      <c r="L4" s="7"/>
      <c r="M4" s="7"/>
      <c r="N4" s="7"/>
      <c r="O4" s="7"/>
      <c r="P4" s="7"/>
      <c r="Q4" s="7"/>
      <c r="R4" s="19" t="s">
        <v>1</v>
      </c>
      <c r="S4" s="19"/>
      <c r="T4" s="19"/>
      <c r="U4" s="19"/>
      <c r="V4" s="19"/>
      <c r="W4" s="19"/>
      <c r="X4" s="20"/>
    </row>
    <row r="5" customFormat="false" ht="26.25" hidden="false" customHeight="true" outlineLevel="0" collapsed="false">
      <c r="A5" s="6"/>
      <c r="B5" s="7"/>
      <c r="C5" s="8"/>
      <c r="D5" s="7"/>
      <c r="E5" s="7"/>
      <c r="F5" s="7"/>
      <c r="G5" s="9"/>
      <c r="H5" s="9"/>
      <c r="I5" s="9"/>
      <c r="J5" s="7"/>
      <c r="K5" s="7"/>
      <c r="L5" s="7"/>
      <c r="M5" s="21"/>
      <c r="N5" s="21"/>
      <c r="O5" s="21"/>
      <c r="P5" s="21"/>
      <c r="Q5" s="21"/>
      <c r="R5" s="22" t="s">
        <v>2</v>
      </c>
      <c r="S5" s="22"/>
      <c r="T5" s="22"/>
      <c r="U5" s="22"/>
      <c r="V5" s="22"/>
      <c r="W5" s="23"/>
      <c r="X5" s="24"/>
    </row>
    <row r="6" customFormat="false" ht="45.75" hidden="false" customHeight="true" outlineLevel="0" collapsed="false">
      <c r="A6" s="6"/>
      <c r="B6" s="7"/>
      <c r="C6" s="8"/>
      <c r="D6" s="7"/>
      <c r="E6" s="7"/>
      <c r="F6" s="7"/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17" t="s">
        <v>3</v>
      </c>
      <c r="S6" s="17"/>
      <c r="T6" s="17"/>
      <c r="U6" s="17"/>
      <c r="V6" s="17"/>
      <c r="W6" s="17"/>
      <c r="X6" s="7"/>
    </row>
    <row r="7" customFormat="false" ht="49.5" hidden="false" customHeight="true" outlineLevel="0" collapsed="false">
      <c r="A7" s="6"/>
      <c r="B7" s="25" t="s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7"/>
      <c r="O7" s="7"/>
      <c r="P7" s="7"/>
      <c r="Q7" s="7"/>
      <c r="R7" s="26"/>
      <c r="S7" s="26"/>
      <c r="T7" s="26"/>
      <c r="U7" s="26"/>
      <c r="V7" s="27"/>
      <c r="W7" s="28"/>
      <c r="X7" s="7"/>
      <c r="Y7" s="29"/>
      <c r="Z7" s="29"/>
      <c r="AA7" s="29"/>
      <c r="AB7" s="29"/>
      <c r="AC7" s="29"/>
    </row>
    <row r="8" customFormat="false" ht="41.25" hidden="false" customHeight="true" outlineLevel="0" collapsed="false">
      <c r="A8" s="6"/>
      <c r="B8" s="30" t="s">
        <v>5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1"/>
      <c r="P8" s="31"/>
      <c r="Q8" s="31"/>
      <c r="R8" s="31"/>
      <c r="S8" s="31"/>
      <c r="T8" s="31"/>
      <c r="U8" s="31"/>
      <c r="V8" s="31"/>
      <c r="W8" s="32"/>
      <c r="X8" s="31"/>
      <c r="Y8" s="26"/>
      <c r="Z8" s="26"/>
      <c r="AA8" s="26"/>
      <c r="AB8" s="26"/>
    </row>
    <row r="9" customFormat="false" ht="15.75" hidden="false" customHeight="false" outlineLevel="0" collapsed="false">
      <c r="A9" s="6"/>
      <c r="B9" s="33" t="s">
        <v>6</v>
      </c>
      <c r="C9" s="33"/>
      <c r="D9" s="33"/>
      <c r="E9" s="33"/>
      <c r="F9" s="33"/>
      <c r="G9" s="33"/>
      <c r="H9" s="33"/>
      <c r="I9" s="33"/>
      <c r="J9" s="33"/>
      <c r="K9" s="11"/>
      <c r="L9" s="34"/>
      <c r="M9" s="35"/>
      <c r="N9" s="35"/>
      <c r="O9" s="35"/>
      <c r="P9" s="35"/>
      <c r="Q9" s="35"/>
      <c r="R9" s="35"/>
      <c r="S9" s="31"/>
      <c r="T9" s="31"/>
      <c r="U9" s="31"/>
      <c r="V9" s="31"/>
      <c r="W9" s="32"/>
      <c r="X9" s="31"/>
    </row>
    <row r="10" customFormat="false" ht="15.75" hidden="false" customHeight="false" outlineLevel="0" collapsed="false">
      <c r="A10" s="6"/>
      <c r="B10" s="34" t="s">
        <v>7</v>
      </c>
      <c r="C10" s="36"/>
      <c r="D10" s="34"/>
      <c r="E10" s="7"/>
      <c r="F10" s="34" t="s">
        <v>8</v>
      </c>
      <c r="G10" s="37"/>
      <c r="H10" s="37"/>
      <c r="I10" s="34" t="s">
        <v>9</v>
      </c>
      <c r="J10" s="34"/>
      <c r="K10" s="34" t="s">
        <v>10</v>
      </c>
      <c r="L10" s="34"/>
      <c r="M10" s="34"/>
      <c r="N10" s="34"/>
      <c r="O10" s="34"/>
      <c r="P10" s="34"/>
      <c r="Q10" s="34"/>
      <c r="R10" s="34"/>
      <c r="S10" s="7"/>
      <c r="T10" s="7"/>
      <c r="U10" s="7"/>
      <c r="V10" s="7"/>
      <c r="W10" s="13"/>
      <c r="X10" s="7"/>
    </row>
    <row r="11" customFormat="false" ht="15.75" hidden="false" customHeight="false" outlineLevel="0" collapsed="false">
      <c r="A11" s="6"/>
      <c r="B11" s="7"/>
      <c r="C11" s="8"/>
      <c r="D11" s="7"/>
      <c r="E11" s="7"/>
      <c r="F11" s="7"/>
      <c r="G11" s="9"/>
      <c r="H11" s="9"/>
      <c r="I11" s="9"/>
      <c r="J11" s="34" t="s">
        <v>11</v>
      </c>
      <c r="K11" s="34" t="s">
        <v>12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13"/>
      <c r="X11" s="7"/>
    </row>
    <row r="12" customFormat="false" ht="6" hidden="false" customHeight="true" outlineLevel="0" collapsed="false">
      <c r="A12" s="6"/>
      <c r="B12" s="12"/>
      <c r="C12" s="38"/>
      <c r="D12" s="12"/>
      <c r="E12" s="12"/>
      <c r="F12" s="12"/>
      <c r="G12" s="39"/>
      <c r="H12" s="39"/>
      <c r="I12" s="39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40"/>
      <c r="X12" s="12"/>
    </row>
    <row r="13" customFormat="false" ht="12.75" hidden="false" customHeight="true" outlineLevel="0" collapsed="false">
      <c r="A13" s="41" t="s">
        <v>13</v>
      </c>
      <c r="B13" s="42" t="s">
        <v>14</v>
      </c>
      <c r="C13" s="43" t="s">
        <v>15</v>
      </c>
      <c r="D13" s="43" t="s">
        <v>16</v>
      </c>
      <c r="E13" s="44" t="s">
        <v>17</v>
      </c>
      <c r="F13" s="45" t="s">
        <v>18</v>
      </c>
      <c r="G13" s="46" t="s">
        <v>19</v>
      </c>
      <c r="H13" s="46" t="s">
        <v>20</v>
      </c>
      <c r="I13" s="47" t="s">
        <v>21</v>
      </c>
      <c r="J13" s="48" t="s">
        <v>22</v>
      </c>
      <c r="K13" s="48"/>
      <c r="L13" s="48"/>
      <c r="M13" s="48"/>
      <c r="N13" s="48"/>
      <c r="O13" s="49" t="s">
        <v>23</v>
      </c>
      <c r="P13" s="49"/>
      <c r="Q13" s="49"/>
      <c r="R13" s="49"/>
      <c r="S13" s="49"/>
      <c r="T13" s="49"/>
      <c r="U13" s="50"/>
      <c r="V13" s="51" t="s">
        <v>24</v>
      </c>
      <c r="W13" s="52" t="s">
        <v>25</v>
      </c>
      <c r="X13" s="53" t="s">
        <v>26</v>
      </c>
    </row>
    <row r="14" customFormat="false" ht="12.75" hidden="false" customHeight="true" outlineLevel="0" collapsed="false">
      <c r="A14" s="41"/>
      <c r="B14" s="54" t="s">
        <v>27</v>
      </c>
      <c r="C14" s="43"/>
      <c r="D14" s="43"/>
      <c r="E14" s="54" t="s">
        <v>28</v>
      </c>
      <c r="F14" s="45"/>
      <c r="G14" s="46"/>
      <c r="H14" s="46"/>
      <c r="I14" s="47"/>
      <c r="J14" s="55" t="s">
        <v>29</v>
      </c>
      <c r="K14" s="56" t="s">
        <v>30</v>
      </c>
      <c r="L14" s="57" t="s">
        <v>31</v>
      </c>
      <c r="M14" s="58" t="s">
        <v>32</v>
      </c>
      <c r="N14" s="43" t="s">
        <v>33</v>
      </c>
      <c r="O14" s="59" t="s">
        <v>34</v>
      </c>
      <c r="P14" s="59" t="s">
        <v>35</v>
      </c>
      <c r="Q14" s="60" t="s">
        <v>36</v>
      </c>
      <c r="R14" s="61" t="s">
        <v>37</v>
      </c>
      <c r="S14" s="62" t="s">
        <v>38</v>
      </c>
      <c r="T14" s="63" t="s">
        <v>39</v>
      </c>
      <c r="U14" s="58" t="s">
        <v>40</v>
      </c>
      <c r="V14" s="51"/>
      <c r="W14" s="52"/>
      <c r="X14" s="53"/>
    </row>
    <row r="15" customFormat="false" ht="15.75" hidden="false" customHeight="false" outlineLevel="0" collapsed="false">
      <c r="A15" s="41"/>
      <c r="B15" s="54"/>
      <c r="C15" s="43"/>
      <c r="D15" s="43"/>
      <c r="E15" s="54" t="s">
        <v>41</v>
      </c>
      <c r="F15" s="45"/>
      <c r="G15" s="46"/>
      <c r="H15" s="46"/>
      <c r="I15" s="47"/>
      <c r="J15" s="55"/>
      <c r="K15" s="56"/>
      <c r="L15" s="57"/>
      <c r="M15" s="58"/>
      <c r="N15" s="43"/>
      <c r="O15" s="59"/>
      <c r="P15" s="59"/>
      <c r="Q15" s="60"/>
      <c r="R15" s="61"/>
      <c r="S15" s="62"/>
      <c r="T15" s="63"/>
      <c r="U15" s="58"/>
      <c r="V15" s="51"/>
      <c r="W15" s="52"/>
      <c r="X15" s="53"/>
      <c r="Z15" s="29"/>
    </row>
    <row r="16" customFormat="false" ht="15.75" hidden="false" customHeight="false" outlineLevel="0" collapsed="false">
      <c r="A16" s="64"/>
      <c r="B16" s="54"/>
      <c r="C16" s="43"/>
      <c r="D16" s="43"/>
      <c r="E16" s="54"/>
      <c r="F16" s="45"/>
      <c r="G16" s="46"/>
      <c r="H16" s="46"/>
      <c r="I16" s="47"/>
      <c r="J16" s="55"/>
      <c r="K16" s="56"/>
      <c r="L16" s="57"/>
      <c r="M16" s="58"/>
      <c r="N16" s="43"/>
      <c r="O16" s="59"/>
      <c r="P16" s="59"/>
      <c r="Q16" s="60"/>
      <c r="R16" s="61"/>
      <c r="S16" s="62"/>
      <c r="T16" s="63"/>
      <c r="U16" s="58"/>
      <c r="V16" s="51"/>
      <c r="W16" s="52"/>
      <c r="X16" s="53"/>
    </row>
    <row r="17" customFormat="false" ht="124.5" hidden="false" customHeight="true" outlineLevel="0" collapsed="false">
      <c r="A17" s="65"/>
      <c r="B17" s="66"/>
      <c r="C17" s="43"/>
      <c r="D17" s="43"/>
      <c r="E17" s="67"/>
      <c r="F17" s="45"/>
      <c r="G17" s="46"/>
      <c r="H17" s="46"/>
      <c r="I17" s="47"/>
      <c r="J17" s="55"/>
      <c r="K17" s="56"/>
      <c r="L17" s="57"/>
      <c r="M17" s="58"/>
      <c r="N17" s="43"/>
      <c r="O17" s="59"/>
      <c r="P17" s="59"/>
      <c r="Q17" s="60"/>
      <c r="R17" s="61"/>
      <c r="S17" s="62"/>
      <c r="T17" s="63"/>
      <c r="U17" s="58"/>
      <c r="V17" s="51"/>
      <c r="W17" s="52"/>
      <c r="X17" s="53"/>
      <c r="Y17" s="29"/>
    </row>
    <row r="18" customFormat="false" ht="22.5" hidden="false" customHeight="true" outlineLevel="0" collapsed="false">
      <c r="A18" s="68" t="n">
        <v>1</v>
      </c>
      <c r="B18" s="69" t="s">
        <v>42</v>
      </c>
      <c r="C18" s="70" t="s">
        <v>43</v>
      </c>
      <c r="D18" s="69"/>
      <c r="E18" s="71" t="n">
        <v>1</v>
      </c>
      <c r="F18" s="72" t="n">
        <v>9585</v>
      </c>
      <c r="G18" s="73" t="n">
        <v>17</v>
      </c>
      <c r="H18" s="74" t="n">
        <f aca="false">F18</f>
        <v>9585</v>
      </c>
      <c r="I18" s="74" t="n">
        <f aca="false">H18*10%</f>
        <v>958.5</v>
      </c>
      <c r="J18" s="75" t="n">
        <f aca="false">(H18+I18+L18+M18+N18)*30%</f>
        <v>3738.15</v>
      </c>
      <c r="K18" s="75" t="n">
        <f aca="false">(H18+I18+L18+M18+N18)*20%</f>
        <v>2492.1</v>
      </c>
      <c r="L18" s="75"/>
      <c r="M18" s="75" t="n">
        <f aca="false">H18*20%</f>
        <v>1917</v>
      </c>
      <c r="N18" s="76"/>
      <c r="O18" s="77"/>
      <c r="P18" s="77"/>
      <c r="Q18" s="77"/>
      <c r="R18" s="78"/>
      <c r="S18" s="78"/>
      <c r="T18" s="78"/>
      <c r="U18" s="78"/>
      <c r="V18" s="79"/>
      <c r="W18" s="80" t="n">
        <f aca="false">H18+I18+J18+K18+L18+M18+N18+O18+P18+Q18+R18+S18+T18+U18+V18+0.01</f>
        <v>18690.76</v>
      </c>
      <c r="X18" s="81" t="n">
        <f aca="false">W18*9+W18*1.0835*3+H18+H18*10%</f>
        <v>239514.66</v>
      </c>
      <c r="Y18" s="29"/>
    </row>
    <row r="19" customFormat="false" ht="42.75" hidden="false" customHeight="true" outlineLevel="0" collapsed="false">
      <c r="A19" s="82" t="n">
        <v>2</v>
      </c>
      <c r="B19" s="83" t="s">
        <v>44</v>
      </c>
      <c r="C19" s="84" t="s">
        <v>43</v>
      </c>
      <c r="D19" s="83"/>
      <c r="E19" s="85" t="n">
        <v>1.5</v>
      </c>
      <c r="F19" s="86" t="n">
        <v>9105.75</v>
      </c>
      <c r="G19" s="86" t="s">
        <v>45</v>
      </c>
      <c r="H19" s="74" t="n">
        <f aca="false">F19*E19</f>
        <v>13658.63</v>
      </c>
      <c r="I19" s="74" t="n">
        <f aca="false">H19*10%</f>
        <v>1365.86</v>
      </c>
      <c r="J19" s="75" t="n">
        <v>3778.9</v>
      </c>
      <c r="K19" s="75" t="n">
        <v>3187.01</v>
      </c>
      <c r="L19" s="87"/>
      <c r="M19" s="87" t="n">
        <v>910.58</v>
      </c>
      <c r="N19" s="88"/>
      <c r="O19" s="89"/>
      <c r="P19" s="89"/>
      <c r="Q19" s="89"/>
      <c r="R19" s="90"/>
      <c r="S19" s="90"/>
      <c r="T19" s="90"/>
      <c r="U19" s="78"/>
      <c r="V19" s="79"/>
      <c r="W19" s="80" t="n">
        <f aca="false">H19+I19+J19+K19+L19+M19+N19+O19+P19+Q19+R19+S19+T19+U19+V19</f>
        <v>22900.98</v>
      </c>
      <c r="X19" s="81" t="n">
        <f aca="false">W19*9+W19*1.0835*3+H19+H19*10%</f>
        <v>295572.95</v>
      </c>
      <c r="Y19" s="29"/>
      <c r="AF19" s="29"/>
    </row>
    <row r="20" customFormat="false" ht="20.25" hidden="true" customHeight="true" outlineLevel="0" collapsed="false">
      <c r="A20" s="82" t="n">
        <v>3</v>
      </c>
      <c r="B20" s="91"/>
      <c r="C20" s="92"/>
      <c r="D20" s="91"/>
      <c r="E20" s="85"/>
      <c r="F20" s="93" t="n">
        <f aca="false">F18*95%</f>
        <v>9105.75</v>
      </c>
      <c r="G20" s="94"/>
      <c r="H20" s="95" t="n">
        <f aca="false">F20*E20</f>
        <v>0</v>
      </c>
      <c r="I20" s="95" t="n">
        <f aca="false">H20*10%</f>
        <v>0</v>
      </c>
      <c r="J20" s="96" t="n">
        <f aca="false">(H20+I20+L20+M20+N20)*10%</f>
        <v>0</v>
      </c>
      <c r="K20" s="96" t="n">
        <f aca="false">(H20+I20+L20+M20+N20)*15%</f>
        <v>0</v>
      </c>
      <c r="L20" s="97"/>
      <c r="M20" s="97"/>
      <c r="N20" s="97"/>
      <c r="O20" s="98"/>
      <c r="P20" s="98"/>
      <c r="Q20" s="98"/>
      <c r="R20" s="98"/>
      <c r="S20" s="98"/>
      <c r="T20" s="98"/>
      <c r="U20" s="99"/>
      <c r="V20" s="100"/>
      <c r="W20" s="101" t="n">
        <f aca="false">H20+I20+J20+K20+L20+M20+N20+O20+P20+Q20+R20+S20+T20+U20+V20</f>
        <v>0</v>
      </c>
      <c r="X20" s="81" t="n">
        <f aca="false">W20*9+W20*1.0835*3+H20+H20*10%</f>
        <v>0</v>
      </c>
      <c r="Y20" s="29"/>
      <c r="Z20" s="29"/>
    </row>
    <row r="21" customFormat="false" ht="22.5" hidden="false" customHeight="true" outlineLevel="0" collapsed="false">
      <c r="A21" s="82" t="n">
        <v>3</v>
      </c>
      <c r="B21" s="83" t="s">
        <v>46</v>
      </c>
      <c r="C21" s="84" t="s">
        <v>47</v>
      </c>
      <c r="D21" s="83"/>
      <c r="E21" s="90" t="n">
        <v>0.75</v>
      </c>
      <c r="F21" s="72" t="n">
        <v>7732</v>
      </c>
      <c r="G21" s="73" t="n">
        <v>14</v>
      </c>
      <c r="H21" s="74" t="n">
        <f aca="false">F21*E21</f>
        <v>5799</v>
      </c>
      <c r="I21" s="74" t="n">
        <f aca="false">H21*10%</f>
        <v>579.9</v>
      </c>
      <c r="J21" s="75" t="n">
        <f aca="false">(H21+I21+L21+M21+N21)*30%</f>
        <v>1913.67</v>
      </c>
      <c r="K21" s="75" t="n">
        <f aca="false">(H21+I21+L21+M21+N21)*20%</f>
        <v>1275.78</v>
      </c>
      <c r="L21" s="87"/>
      <c r="M21" s="87"/>
      <c r="N21" s="87"/>
      <c r="O21" s="90"/>
      <c r="P21" s="90"/>
      <c r="Q21" s="90"/>
      <c r="R21" s="90"/>
      <c r="S21" s="90"/>
      <c r="T21" s="90"/>
      <c r="U21" s="78"/>
      <c r="V21" s="79"/>
      <c r="W21" s="80" t="n">
        <f aca="false">H21+I21+J21+K21+L21+M21+N21+O21+P21+Q21+R21+S21+T21+U21+V21</f>
        <v>9568.35</v>
      </c>
      <c r="X21" s="81" t="n">
        <f aca="false">W21*9+W21*1.0835*3+H21+H21*10%</f>
        <v>123595.97</v>
      </c>
      <c r="Y21" s="29"/>
    </row>
    <row r="22" customFormat="false" ht="24" hidden="false" customHeight="true" outlineLevel="0" collapsed="false">
      <c r="A22" s="82" t="n">
        <v>4</v>
      </c>
      <c r="B22" s="83" t="s">
        <v>48</v>
      </c>
      <c r="C22" s="84" t="n">
        <v>2340</v>
      </c>
      <c r="D22" s="83"/>
      <c r="E22" s="90" t="n">
        <v>0.75</v>
      </c>
      <c r="F22" s="72" t="n">
        <v>6294</v>
      </c>
      <c r="G22" s="73" t="n">
        <v>11</v>
      </c>
      <c r="H22" s="74" t="n">
        <f aca="false">F22*E22</f>
        <v>4720.5</v>
      </c>
      <c r="I22" s="74" t="n">
        <f aca="false">H22*10%</f>
        <v>472.05</v>
      </c>
      <c r="J22" s="75" t="n">
        <f aca="false">(H22+I22+L22+M22+N22)*10%</f>
        <v>519.26</v>
      </c>
      <c r="K22" s="75" t="n">
        <f aca="false">(H22+I22+L22+M22+N22)*20%</f>
        <v>1038.51</v>
      </c>
      <c r="L22" s="87"/>
      <c r="M22" s="87"/>
      <c r="N22" s="87"/>
      <c r="O22" s="90"/>
      <c r="P22" s="90"/>
      <c r="Q22" s="90"/>
      <c r="R22" s="90"/>
      <c r="S22" s="90"/>
      <c r="T22" s="90"/>
      <c r="U22" s="78"/>
      <c r="V22" s="79"/>
      <c r="W22" s="80" t="n">
        <f aca="false">H22+I22+J22+K22+L22+M22+N22+O22+P22+Q22+R22+S22+T22+U22+V22</f>
        <v>6750.32</v>
      </c>
      <c r="X22" s="81" t="n">
        <f aca="false">W22*9+W22*1.0835*3+H22+H22*10%</f>
        <v>87887.35</v>
      </c>
      <c r="Y22" s="29"/>
    </row>
    <row r="23" customFormat="false" ht="52.5" hidden="false" customHeight="true" outlineLevel="0" collapsed="false">
      <c r="A23" s="82" t="n">
        <v>5</v>
      </c>
      <c r="B23" s="102" t="s">
        <v>49</v>
      </c>
      <c r="C23" s="103" t="n">
        <v>3330</v>
      </c>
      <c r="D23" s="83"/>
      <c r="E23" s="90" t="n">
        <v>3</v>
      </c>
      <c r="F23" s="72" t="n">
        <v>6294</v>
      </c>
      <c r="G23" s="73" t="n">
        <v>11</v>
      </c>
      <c r="H23" s="74" t="n">
        <f aca="false">F23*E23</f>
        <v>18882</v>
      </c>
      <c r="I23" s="74" t="n">
        <f aca="false">H23*10%</f>
        <v>1888.2</v>
      </c>
      <c r="J23" s="75" t="n">
        <v>4909.32</v>
      </c>
      <c r="K23" s="75" t="n">
        <f aca="false">(H23+I23+M23)*20%</f>
        <v>4909.32</v>
      </c>
      <c r="L23" s="87"/>
      <c r="M23" s="87" t="n">
        <f aca="false">H23*20%</f>
        <v>3776.4</v>
      </c>
      <c r="N23" s="97"/>
      <c r="O23" s="98"/>
      <c r="P23" s="98"/>
      <c r="Q23" s="98"/>
      <c r="R23" s="98"/>
      <c r="S23" s="98"/>
      <c r="T23" s="98"/>
      <c r="U23" s="99"/>
      <c r="V23" s="100"/>
      <c r="W23" s="80" t="n">
        <f aca="false">H23+I23+J23+K23+L23+M23+N23+O23+P23+Q23+R23+S23+T23+U23+V23</f>
        <v>34365.24</v>
      </c>
      <c r="X23" s="81"/>
      <c r="Y23" s="29"/>
    </row>
    <row r="24" customFormat="false" ht="53.25" hidden="false" customHeight="true" outlineLevel="0" collapsed="false">
      <c r="A24" s="82" t="n">
        <v>6</v>
      </c>
      <c r="B24" s="102" t="s">
        <v>49</v>
      </c>
      <c r="C24" s="103" t="n">
        <v>3330</v>
      </c>
      <c r="D24" s="102"/>
      <c r="E24" s="104" t="n">
        <v>6</v>
      </c>
      <c r="F24" s="73" t="n">
        <v>5815</v>
      </c>
      <c r="G24" s="73" t="n">
        <v>10</v>
      </c>
      <c r="H24" s="74" t="n">
        <f aca="false">F24*E24</f>
        <v>34890</v>
      </c>
      <c r="I24" s="74" t="n">
        <f aca="false">H24*10%</f>
        <v>3489</v>
      </c>
      <c r="J24" s="75" t="n">
        <v>3779.75</v>
      </c>
      <c r="K24" s="75" t="n">
        <v>9071.4</v>
      </c>
      <c r="L24" s="97"/>
      <c r="M24" s="87" t="n">
        <f aca="false">H24*20%</f>
        <v>6978</v>
      </c>
      <c r="N24" s="97"/>
      <c r="O24" s="98"/>
      <c r="P24" s="98"/>
      <c r="Q24" s="98"/>
      <c r="R24" s="98"/>
      <c r="S24" s="98"/>
      <c r="T24" s="98"/>
      <c r="U24" s="99"/>
      <c r="V24" s="100"/>
      <c r="W24" s="80" t="n">
        <f aca="false">H24+I24+J24+K24+L24+M24+N24+O24+P24+Q24+R24+S24+T24+U24+V24</f>
        <v>58208.15</v>
      </c>
      <c r="X24" s="81" t="n">
        <f aca="false">W24*9+W24*1.0835*3+H24+H24*10%</f>
        <v>751457.94</v>
      </c>
      <c r="Y24" s="29"/>
      <c r="Z24" s="29"/>
    </row>
    <row r="25" customFormat="false" ht="48.75" hidden="false" customHeight="true" outlineLevel="0" collapsed="false">
      <c r="A25" s="82" t="n">
        <v>7</v>
      </c>
      <c r="B25" s="102" t="s">
        <v>49</v>
      </c>
      <c r="C25" s="103" t="n">
        <v>3330</v>
      </c>
      <c r="D25" s="102"/>
      <c r="E25" s="104" t="n">
        <v>3</v>
      </c>
      <c r="F25" s="73" t="n">
        <v>6773</v>
      </c>
      <c r="G25" s="73" t="n">
        <v>12</v>
      </c>
      <c r="H25" s="74" t="n">
        <f aca="false">F25*E25</f>
        <v>20319</v>
      </c>
      <c r="I25" s="74" t="n">
        <f aca="false">H25*10%</f>
        <v>2031.9</v>
      </c>
      <c r="J25" s="75" t="n">
        <f aca="false">(H25+I25+M25)*30%</f>
        <v>7924.41</v>
      </c>
      <c r="K25" s="75" t="n">
        <f aca="false">(H25+I25+L25+M25+N25)*20%</f>
        <v>5282.94</v>
      </c>
      <c r="L25" s="97"/>
      <c r="M25" s="87" t="n">
        <f aca="false">H25*20%</f>
        <v>4063.8</v>
      </c>
      <c r="N25" s="97"/>
      <c r="O25" s="98"/>
      <c r="P25" s="98"/>
      <c r="Q25" s="98"/>
      <c r="R25" s="98"/>
      <c r="S25" s="98"/>
      <c r="T25" s="98"/>
      <c r="U25" s="99"/>
      <c r="V25" s="100"/>
      <c r="W25" s="80" t="n">
        <f aca="false">H25+I25+J25+K25+L25+M25+N25+O25+P25+Q25+R25+S25+T25+U25+V25</f>
        <v>39622.05</v>
      </c>
      <c r="X25" s="81"/>
      <c r="Y25" s="29"/>
      <c r="Z25" s="29"/>
    </row>
    <row r="26" customFormat="false" ht="24.75" hidden="true" customHeight="true" outlineLevel="0" collapsed="false">
      <c r="A26" s="82" t="n">
        <v>9</v>
      </c>
      <c r="B26" s="91" t="s">
        <v>50</v>
      </c>
      <c r="C26" s="92"/>
      <c r="D26" s="91"/>
      <c r="E26" s="90"/>
      <c r="F26" s="105"/>
      <c r="G26" s="106"/>
      <c r="H26" s="95" t="n">
        <f aca="false">F26*E26</f>
        <v>0</v>
      </c>
      <c r="I26" s="95" t="n">
        <f aca="false">H26*10%</f>
        <v>0</v>
      </c>
      <c r="J26" s="96" t="n">
        <f aca="false">(H26+I26+L26+M26+N26)*30%</f>
        <v>0</v>
      </c>
      <c r="K26" s="96" t="n">
        <f aca="false">(H26+I26+L26+M26+N26)*15%</f>
        <v>0</v>
      </c>
      <c r="L26" s="97"/>
      <c r="M26" s="97" t="n">
        <f aca="false">H26*20%</f>
        <v>0</v>
      </c>
      <c r="N26" s="97"/>
      <c r="O26" s="98"/>
      <c r="P26" s="98"/>
      <c r="Q26" s="98"/>
      <c r="R26" s="98"/>
      <c r="S26" s="98"/>
      <c r="T26" s="98"/>
      <c r="U26" s="99"/>
      <c r="V26" s="100"/>
      <c r="W26" s="101" t="n">
        <f aca="false">H26+I26+J26+K26+L26+M26+N26+O26+P26+Q26+R26+S26+T26+U26+V26</f>
        <v>0</v>
      </c>
      <c r="X26" s="81" t="n">
        <f aca="false">W26*9+W26*1.0835*3+H26+H26*10%</f>
        <v>0</v>
      </c>
      <c r="Y26" s="29"/>
    </row>
    <row r="27" customFormat="false" ht="22.5" hidden="false" customHeight="true" outlineLevel="0" collapsed="false">
      <c r="A27" s="82" t="n">
        <v>8</v>
      </c>
      <c r="B27" s="83" t="s">
        <v>50</v>
      </c>
      <c r="C27" s="84" t="n">
        <v>2340</v>
      </c>
      <c r="D27" s="83"/>
      <c r="E27" s="90" t="n">
        <v>1</v>
      </c>
      <c r="F27" s="72" t="n">
        <v>6294</v>
      </c>
      <c r="G27" s="73" t="n">
        <v>11</v>
      </c>
      <c r="H27" s="74" t="n">
        <f aca="false">F27*E27</f>
        <v>6294</v>
      </c>
      <c r="I27" s="74" t="n">
        <f aca="false">H27*10%</f>
        <v>629.4</v>
      </c>
      <c r="J27" s="75" t="n">
        <f aca="false">(H27+I27+L27+M27+N27)*10%</f>
        <v>818.22</v>
      </c>
      <c r="K27" s="75" t="n">
        <f aca="false">(H27+I27+L27+M27+N27)*20%</f>
        <v>1636.44</v>
      </c>
      <c r="L27" s="87"/>
      <c r="M27" s="87" t="n">
        <f aca="false">H27*20%</f>
        <v>1258.8</v>
      </c>
      <c r="N27" s="87"/>
      <c r="O27" s="90"/>
      <c r="P27" s="90"/>
      <c r="Q27" s="90"/>
      <c r="R27" s="90"/>
      <c r="S27" s="90"/>
      <c r="T27" s="90"/>
      <c r="U27" s="78"/>
      <c r="V27" s="79"/>
      <c r="W27" s="80" t="n">
        <f aca="false">H27+I27+J27+K27+L27+M27+N27+O27+P27+Q27+R27+S27+T27+U27+V27</f>
        <v>10636.86</v>
      </c>
      <c r="X27" s="81" t="n">
        <f aca="false">W27*9+W27*1.0835*3+H27+H27*10%</f>
        <v>137230.25</v>
      </c>
      <c r="Y27" s="29"/>
    </row>
    <row r="28" customFormat="false" ht="19.5" hidden="false" customHeight="true" outlineLevel="0" collapsed="false">
      <c r="A28" s="82" t="n">
        <v>9</v>
      </c>
      <c r="B28" s="83" t="s">
        <v>51</v>
      </c>
      <c r="C28" s="84" t="s">
        <v>52</v>
      </c>
      <c r="D28" s="83"/>
      <c r="E28" s="85" t="n">
        <v>1</v>
      </c>
      <c r="F28" s="72" t="n">
        <v>5815</v>
      </c>
      <c r="G28" s="73" t="n">
        <v>10</v>
      </c>
      <c r="H28" s="74" t="n">
        <f aca="false">F28*E28</f>
        <v>5815</v>
      </c>
      <c r="I28" s="74" t="n">
        <f aca="false">H28*10%</f>
        <v>581.5</v>
      </c>
      <c r="J28" s="75"/>
      <c r="K28" s="75" t="n">
        <f aca="false">(H28+I28+L28+M28+N28)*20%</f>
        <v>1279.3</v>
      </c>
      <c r="L28" s="87"/>
      <c r="M28" s="87"/>
      <c r="N28" s="87"/>
      <c r="O28" s="90"/>
      <c r="P28" s="90"/>
      <c r="Q28" s="90"/>
      <c r="R28" s="90"/>
      <c r="S28" s="90"/>
      <c r="T28" s="90"/>
      <c r="U28" s="78"/>
      <c r="V28" s="79" t="n">
        <f aca="false">8000-H28-I28-J28-K28-L28-M28</f>
        <v>324.2</v>
      </c>
      <c r="W28" s="80" t="n">
        <f aca="false">H28+I28+J28+K28+L28+M28+N28+O28+P28+Q28+R28+S28+T28+U28+V28</f>
        <v>8000</v>
      </c>
      <c r="X28" s="81" t="n">
        <f aca="false">W28*9+W28*1.0835*3+H28+H28*10%</f>
        <v>104400.5</v>
      </c>
      <c r="Y28" s="29"/>
      <c r="Z28" s="107"/>
    </row>
    <row r="29" customFormat="false" ht="17.25" hidden="true" customHeight="true" outlineLevel="0" collapsed="false">
      <c r="A29" s="108"/>
      <c r="B29" s="91"/>
      <c r="C29" s="92"/>
      <c r="D29" s="91"/>
      <c r="E29" s="90"/>
      <c r="F29" s="105"/>
      <c r="G29" s="106"/>
      <c r="H29" s="95"/>
      <c r="I29" s="95"/>
      <c r="J29" s="96"/>
      <c r="K29" s="96"/>
      <c r="L29" s="97"/>
      <c r="M29" s="97"/>
      <c r="N29" s="97"/>
      <c r="O29" s="98"/>
      <c r="P29" s="98"/>
      <c r="Q29" s="98"/>
      <c r="R29" s="98"/>
      <c r="S29" s="98"/>
      <c r="T29" s="98"/>
      <c r="U29" s="99"/>
      <c r="V29" s="100"/>
      <c r="W29" s="101"/>
      <c r="X29" s="81"/>
      <c r="Y29" s="29"/>
      <c r="Z29" s="29"/>
    </row>
    <row r="30" customFormat="false" ht="18.75" hidden="false" customHeight="true" outlineLevel="0" collapsed="false">
      <c r="A30" s="82" t="n">
        <v>10</v>
      </c>
      <c r="B30" s="83" t="s">
        <v>53</v>
      </c>
      <c r="C30" s="84" t="n">
        <v>3340</v>
      </c>
      <c r="D30" s="91"/>
      <c r="E30" s="90" t="n">
        <v>2</v>
      </c>
      <c r="F30" s="72" t="n">
        <v>6294</v>
      </c>
      <c r="G30" s="73" t="n">
        <v>11</v>
      </c>
      <c r="H30" s="74" t="n">
        <f aca="false">F30*E30</f>
        <v>12588</v>
      </c>
      <c r="I30" s="74" t="n">
        <f aca="false">H30*10%</f>
        <v>1258.8</v>
      </c>
      <c r="J30" s="75" t="n">
        <v>1384.68</v>
      </c>
      <c r="K30" s="75" t="n">
        <f aca="false">(H30+I30+L30+M30+N30)*20%</f>
        <v>2769.36</v>
      </c>
      <c r="L30" s="97"/>
      <c r="M30" s="97"/>
      <c r="N30" s="97"/>
      <c r="O30" s="98"/>
      <c r="P30" s="98"/>
      <c r="Q30" s="98"/>
      <c r="R30" s="98"/>
      <c r="S30" s="98"/>
      <c r="T30" s="98"/>
      <c r="U30" s="99"/>
      <c r="V30" s="100"/>
      <c r="W30" s="80" t="n">
        <f aca="false">H30+I30+J30+K30+L30+M30+N30+O30+P30+Q30+R30+S30+T30+U30+V30</f>
        <v>18000.84</v>
      </c>
      <c r="X30" s="81" t="n">
        <f aca="false">W30*9+W30*1.0835*3+H30+H30*10%</f>
        <v>234366.09</v>
      </c>
      <c r="Y30" s="29"/>
      <c r="Z30" s="29"/>
    </row>
    <row r="31" customFormat="false" ht="35.25" hidden="true" customHeight="true" outlineLevel="0" collapsed="false">
      <c r="A31" s="108" t="n">
        <v>10</v>
      </c>
      <c r="B31" s="109"/>
      <c r="C31" s="110"/>
      <c r="D31" s="109"/>
      <c r="E31" s="85"/>
      <c r="F31" s="105"/>
      <c r="G31" s="106"/>
      <c r="H31" s="95"/>
      <c r="I31" s="95"/>
      <c r="J31" s="96"/>
      <c r="K31" s="96"/>
      <c r="L31" s="97"/>
      <c r="M31" s="97"/>
      <c r="N31" s="97"/>
      <c r="O31" s="98"/>
      <c r="P31" s="98"/>
      <c r="Q31" s="98"/>
      <c r="R31" s="98"/>
      <c r="S31" s="98"/>
      <c r="T31" s="98"/>
      <c r="U31" s="99"/>
      <c r="V31" s="100"/>
      <c r="W31" s="101" t="n">
        <f aca="false">H31+I31+J31+K31+L31+M31+N31+O31+P31+Q31+R31+S31+T31+U31+V31</f>
        <v>0</v>
      </c>
      <c r="X31" s="81" t="n">
        <f aca="false">W31*9+W31*1.0835*3+H31+H31*10%</f>
        <v>0</v>
      </c>
      <c r="Y31" s="29"/>
      <c r="Z31" s="29"/>
    </row>
    <row r="32" customFormat="false" ht="18.75" hidden="true" customHeight="true" outlineLevel="0" collapsed="false">
      <c r="A32" s="82" t="n">
        <v>12</v>
      </c>
      <c r="B32" s="109" t="s">
        <v>54</v>
      </c>
      <c r="C32" s="110" t="n">
        <v>3340</v>
      </c>
      <c r="D32" s="109"/>
      <c r="E32" s="85"/>
      <c r="F32" s="105" t="n">
        <v>6294</v>
      </c>
      <c r="G32" s="106" t="n">
        <v>11</v>
      </c>
      <c r="H32" s="95" t="n">
        <f aca="false">F32*E32</f>
        <v>0</v>
      </c>
      <c r="I32" s="95" t="n">
        <f aca="false">H32*10%</f>
        <v>0</v>
      </c>
      <c r="J32" s="96"/>
      <c r="K32" s="96" t="n">
        <f aca="false">(H32+I32+L32+M32+N32)*15%</f>
        <v>0</v>
      </c>
      <c r="L32" s="97"/>
      <c r="M32" s="97"/>
      <c r="N32" s="97"/>
      <c r="O32" s="98"/>
      <c r="P32" s="98"/>
      <c r="Q32" s="98"/>
      <c r="R32" s="98"/>
      <c r="S32" s="98"/>
      <c r="T32" s="98"/>
      <c r="U32" s="99"/>
      <c r="V32" s="100"/>
      <c r="W32" s="101" t="n">
        <f aca="false">H32+I32+J32+K32+L32+M32+N32+O32+P32+Q32+R32+S32+T32+U32+V32</f>
        <v>0</v>
      </c>
      <c r="X32" s="81" t="n">
        <f aca="false">W32*9+W32*1.0835*3+H32+H32*10%</f>
        <v>0</v>
      </c>
      <c r="Y32" s="29"/>
      <c r="Z32" s="29"/>
      <c r="AF32" s="29"/>
    </row>
    <row r="33" customFormat="false" ht="18.75" hidden="false" customHeight="true" outlineLevel="0" collapsed="false">
      <c r="A33" s="111" t="n">
        <v>11</v>
      </c>
      <c r="B33" s="112" t="s">
        <v>55</v>
      </c>
      <c r="C33" s="113" t="n">
        <v>2320</v>
      </c>
      <c r="D33" s="112"/>
      <c r="E33" s="114" t="n">
        <v>36.17</v>
      </c>
      <c r="F33" s="115"/>
      <c r="G33" s="116"/>
      <c r="H33" s="115" t="n">
        <v>306391.77</v>
      </c>
      <c r="I33" s="74" t="n">
        <v>30639.18</v>
      </c>
      <c r="J33" s="117" t="n">
        <v>86669.91</v>
      </c>
      <c r="K33" s="117" t="n">
        <v>69028.23</v>
      </c>
      <c r="L33" s="114"/>
      <c r="M33" s="114"/>
      <c r="N33" s="114"/>
      <c r="O33" s="114" t="n">
        <v>26831.82</v>
      </c>
      <c r="P33" s="114" t="n">
        <v>35090.98</v>
      </c>
      <c r="Q33" s="114" t="n">
        <v>797.83</v>
      </c>
      <c r="R33" s="114"/>
      <c r="S33" s="114"/>
      <c r="T33" s="114"/>
      <c r="U33" s="117"/>
      <c r="V33" s="118"/>
      <c r="W33" s="80" t="n">
        <f aca="false">H33+I33+J33+K33+L33+M33+N33+O33+P33+Q33+R33+S33+T33+U33+V33</f>
        <v>555449.72</v>
      </c>
      <c r="X33" s="81" t="n">
        <f aca="false">W33*9+W33*1.0835*3+H33+H33*10%</f>
        <v>7141567.74</v>
      </c>
      <c r="Y33" s="29"/>
      <c r="Z33" s="29"/>
    </row>
    <row r="34" customFormat="false" ht="32.25" hidden="false" customHeight="true" outlineLevel="0" collapsed="false">
      <c r="A34" s="119"/>
      <c r="B34" s="120" t="s">
        <v>56</v>
      </c>
      <c r="C34" s="121"/>
      <c r="D34" s="120"/>
      <c r="E34" s="122" t="n">
        <f aca="false">E33+E30+E28+E27+E25+E24+E23+E22+E21+E19+E18</f>
        <v>56.17</v>
      </c>
      <c r="F34" s="122"/>
      <c r="G34" s="122"/>
      <c r="H34" s="122" t="n">
        <f aca="false">H18+H19+H20+H21+H22+H24+H27+H28+H29+H30+H32+H33+H26+H23+H25</f>
        <v>438942.9</v>
      </c>
      <c r="I34" s="122" t="n">
        <f aca="false">I18+I19+I20+I21+I22+I24+I27+I28+I29+I30+I32+I33+I26+I23+I25</f>
        <v>43894.29</v>
      </c>
      <c r="J34" s="122" t="n">
        <f aca="false">J18+J19+J20+J21+J22+J24+J27+J28+J29+J30+J32+J33+J26+J23+J25</f>
        <v>115436.27</v>
      </c>
      <c r="K34" s="122" t="n">
        <f aca="false">K18+K19+K20+K21+K22+K24+K27+K28+K29+K30+K32+K33+K26+K23+K25</f>
        <v>101970.39</v>
      </c>
      <c r="L34" s="122" t="n">
        <f aca="false">L18+L19+L20+L21+L22+L24+L27+L28+L29+L30+L32+L33+L26+L23+L25</f>
        <v>0</v>
      </c>
      <c r="M34" s="122" t="n">
        <f aca="false">M18+M19+M20+M21+M22+M24+M27+M28+M29+M30+M32+M33+M26+M23+M25</f>
        <v>18904.58</v>
      </c>
      <c r="N34" s="122" t="n">
        <f aca="false">N18+N19+N20+N21+N22+N24+N27+N28+N29+N30+N32+N33+N26+N23+N25</f>
        <v>0</v>
      </c>
      <c r="O34" s="122" t="n">
        <f aca="false">O18+O19+O20+O21+O22+O24+O27+O28+O29+O30+O32+O33+O26+O23+O25</f>
        <v>26831.82</v>
      </c>
      <c r="P34" s="122" t="n">
        <f aca="false">P18+P19+P20+P21+P22+P24+P27+P28+P29+P30+P32+P33+P26+P23+P25</f>
        <v>35090.98</v>
      </c>
      <c r="Q34" s="122" t="n">
        <f aca="false">Q18+Q19+Q20+Q21+Q22+Q24+Q27+Q28+Q29+Q30+Q32+Q33+Q26+Q23+Q25</f>
        <v>797.83</v>
      </c>
      <c r="R34" s="122" t="n">
        <f aca="false">R18+R19+R20+R21+R22+R24+R27+R28+R29+R30+R32+R33+R26+R23+R25</f>
        <v>0</v>
      </c>
      <c r="S34" s="122" t="n">
        <f aca="false">S18+S19+S20+S21+S22+S24+S27+S28+S29+S30+S32+S33+S26+S23+S25</f>
        <v>0</v>
      </c>
      <c r="T34" s="122" t="n">
        <f aca="false">T18+T19+T20+T21+T22+T24+T27+T28+T29+T30+T32+T33+T26+T23+T25</f>
        <v>0</v>
      </c>
      <c r="U34" s="122" t="n">
        <f aca="false">U18+U19+U20+U21+U22+U24+U27+U28+U29+U30+U32+U33+U26+U23+U25</f>
        <v>0</v>
      </c>
      <c r="V34" s="122" t="n">
        <f aca="false">V18+V19+V20+V21+V22+V24+V27+V28+V29+V30+V32+V33+V26+V23+V25</f>
        <v>324.2</v>
      </c>
      <c r="W34" s="123" t="n">
        <f aca="false">W18+W19+W21+W22+W23+W24+W25+W27+W28+W30+W33</f>
        <v>782193.27</v>
      </c>
      <c r="X34" s="124" t="n">
        <f aca="false">X18+X19+X20+X21+X22+X24+X27+X28+X29+X30+X32+X33+X26</f>
        <v>9115593.45</v>
      </c>
      <c r="Y34" s="29"/>
      <c r="Z34" s="29"/>
      <c r="AF34" s="29"/>
    </row>
    <row r="35" customFormat="false" ht="24" hidden="false" customHeight="true" outlineLevel="0" collapsed="false">
      <c r="A35" s="68" t="n">
        <v>12</v>
      </c>
      <c r="B35" s="125" t="s">
        <v>57</v>
      </c>
      <c r="C35" s="126" t="s">
        <v>58</v>
      </c>
      <c r="D35" s="69"/>
      <c r="E35" s="71" t="n">
        <v>1</v>
      </c>
      <c r="F35" s="127" t="n">
        <v>5527</v>
      </c>
      <c r="G35" s="128" t="n">
        <v>9</v>
      </c>
      <c r="H35" s="129" t="n">
        <v>5527</v>
      </c>
      <c r="I35" s="129"/>
      <c r="J35" s="130" t="n">
        <f aca="false">(H35+L35)*20%</f>
        <v>1271.21</v>
      </c>
      <c r="K35" s="78"/>
      <c r="L35" s="130" t="n">
        <f aca="false">H35*15%</f>
        <v>829.05</v>
      </c>
      <c r="M35" s="131"/>
      <c r="N35" s="131"/>
      <c r="O35" s="131"/>
      <c r="P35" s="131"/>
      <c r="Q35" s="131"/>
      <c r="R35" s="131"/>
      <c r="S35" s="131"/>
      <c r="T35" s="131"/>
      <c r="U35" s="131"/>
      <c r="V35" s="79" t="n">
        <f aca="false">8000*E35-H35-I35-J35-K35-L35-M35-N35-O35-P35-Q35-U35</f>
        <v>372.74</v>
      </c>
      <c r="W35" s="80" t="n">
        <f aca="false">H35+I35+J35+K35+L35+M35+N35+O35+P35+Q35+R35+S35+T35+U35+V35</f>
        <v>8000</v>
      </c>
      <c r="X35" s="81" t="n">
        <f aca="false">W35*9+W35*1.031*3+F35</f>
        <v>102271</v>
      </c>
      <c r="Y35" s="29"/>
      <c r="Z35" s="29"/>
    </row>
    <row r="36" customFormat="false" ht="38.25" hidden="false" customHeight="true" outlineLevel="0" collapsed="false">
      <c r="A36" s="82" t="n">
        <v>13</v>
      </c>
      <c r="B36" s="83" t="s">
        <v>59</v>
      </c>
      <c r="C36" s="84" t="n">
        <v>3231</v>
      </c>
      <c r="D36" s="83"/>
      <c r="E36" s="85" t="n">
        <v>1</v>
      </c>
      <c r="F36" s="72" t="n">
        <v>4633</v>
      </c>
      <c r="G36" s="73" t="n">
        <v>6</v>
      </c>
      <c r="H36" s="132" t="n">
        <f aca="false">F36*E36</f>
        <v>4633</v>
      </c>
      <c r="I36" s="129"/>
      <c r="J36" s="78" t="n">
        <f aca="false">H36*30%</f>
        <v>1389.9</v>
      </c>
      <c r="K36" s="78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79" t="n">
        <f aca="false">8000*E36-H36-I36-J36-K36-L36-M36-N36-O36-P36-Q36-U36</f>
        <v>1977.1</v>
      </c>
      <c r="W36" s="80" t="n">
        <f aca="false">H36+I36+J36+K36+L36+M36+N36+O36+P36+Q36+R36+S36+T36+U36+V36</f>
        <v>8000</v>
      </c>
      <c r="X36" s="81" t="n">
        <f aca="false">W36*9+W36*1.031*3+F36</f>
        <v>101377</v>
      </c>
      <c r="Z36" s="29"/>
      <c r="AF36" s="29"/>
    </row>
    <row r="37" customFormat="false" ht="20.25" hidden="true" customHeight="true" outlineLevel="0" collapsed="false">
      <c r="A37" s="82" t="n">
        <v>8</v>
      </c>
      <c r="B37" s="83" t="s">
        <v>60</v>
      </c>
      <c r="C37" s="84"/>
      <c r="D37" s="83"/>
      <c r="E37" s="85"/>
      <c r="F37" s="72"/>
      <c r="G37" s="73" t="n">
        <v>9</v>
      </c>
      <c r="H37" s="129" t="n">
        <f aca="false">F37*E37</f>
        <v>0</v>
      </c>
      <c r="I37" s="129"/>
      <c r="J37" s="78"/>
      <c r="K37" s="78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79" t="n">
        <f aca="false">6500*E37-H37-I37-J37-K37-L37-M37-N37-O37-P37-Q37-U37</f>
        <v>0</v>
      </c>
      <c r="W37" s="80" t="n">
        <f aca="false">H37+I37+J37+K37+L37+M37+N37+O37+P37+Q37+R37+S37+T37+U37+V37</f>
        <v>0</v>
      </c>
      <c r="X37" s="81" t="n">
        <f aca="false">W37*9+W37*1.031*3+F37</f>
        <v>0</v>
      </c>
      <c r="Z37" s="29"/>
    </row>
    <row r="38" customFormat="false" ht="52.5" hidden="false" customHeight="true" outlineLevel="0" collapsed="false">
      <c r="A38" s="82" t="n">
        <v>14</v>
      </c>
      <c r="B38" s="83" t="s">
        <v>61</v>
      </c>
      <c r="C38" s="84" t="n">
        <v>1210.1</v>
      </c>
      <c r="D38" s="83"/>
      <c r="E38" s="85" t="n">
        <v>1</v>
      </c>
      <c r="F38" s="72" t="n">
        <f aca="false">F18*85%</f>
        <v>8147</v>
      </c>
      <c r="G38" s="133" t="s">
        <v>62</v>
      </c>
      <c r="H38" s="129" t="n">
        <f aca="false">F38*E38</f>
        <v>8147</v>
      </c>
      <c r="I38" s="129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 t="n">
        <f aca="false">H38*15%</f>
        <v>1222.05</v>
      </c>
      <c r="V38" s="79"/>
      <c r="W38" s="80" t="n">
        <f aca="false">H38+I38+J38+K38+L38+M38+N38+O38+P38+Q38+R38+S38+T38+U38+V38</f>
        <v>9369.05</v>
      </c>
      <c r="X38" s="81" t="n">
        <f aca="false">W38*9+W38*1.031*3+F38</f>
        <v>121446.92</v>
      </c>
    </row>
    <row r="39" customFormat="false" ht="24.75" hidden="false" customHeight="true" outlineLevel="0" collapsed="false">
      <c r="A39" s="82" t="n">
        <v>15</v>
      </c>
      <c r="B39" s="134" t="s">
        <v>63</v>
      </c>
      <c r="C39" s="84" t="n">
        <v>4115</v>
      </c>
      <c r="D39" s="83"/>
      <c r="E39" s="85" t="n">
        <v>1</v>
      </c>
      <c r="F39" s="72" t="n">
        <v>4345</v>
      </c>
      <c r="G39" s="73" t="n">
        <v>5</v>
      </c>
      <c r="H39" s="129" t="n">
        <f aca="false">F39*E39</f>
        <v>4345</v>
      </c>
      <c r="I39" s="12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79" t="n">
        <f aca="false">8000*E39-H39-I39-J39-K39-L39-M39-N39-O39-P39-Q39-U39</f>
        <v>3655</v>
      </c>
      <c r="W39" s="80" t="n">
        <f aca="false">H39+I39+J39+K39+L39+M39+N39+O39+P39+Q39+R39+S39+T39+U39+V39</f>
        <v>8000</v>
      </c>
      <c r="X39" s="81" t="n">
        <f aca="false">W39*9+W39*1.031*3+F39</f>
        <v>101089</v>
      </c>
      <c r="Y39" s="29"/>
    </row>
    <row r="40" customFormat="false" ht="17.25" hidden="true" customHeight="true" outlineLevel="0" collapsed="false">
      <c r="A40" s="82" t="n">
        <v>10</v>
      </c>
      <c r="B40" s="83" t="s">
        <v>64</v>
      </c>
      <c r="C40" s="84"/>
      <c r="D40" s="83"/>
      <c r="E40" s="90"/>
      <c r="F40" s="72"/>
      <c r="G40" s="73"/>
      <c r="H40" s="129" t="n">
        <f aca="false">F40*E40</f>
        <v>0</v>
      </c>
      <c r="I40" s="129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79" t="n">
        <f aca="false">8000*E40-H40-I40-J40-K40-L40-M40-N40-O40-P40-Q40-U40</f>
        <v>0</v>
      </c>
      <c r="W40" s="80" t="n">
        <f aca="false">H40+I40+J40+K40+L40+M40+N40+O40+P40+Q40+R40+S40+T40+U40+V40</f>
        <v>0</v>
      </c>
      <c r="X40" s="81" t="n">
        <f aca="false">W40*9+W40*1.031*3+F40</f>
        <v>0</v>
      </c>
    </row>
    <row r="41" customFormat="false" ht="58.5" hidden="false" customHeight="true" outlineLevel="0" collapsed="false">
      <c r="A41" s="82" t="n">
        <v>16</v>
      </c>
      <c r="B41" s="83" t="s">
        <v>65</v>
      </c>
      <c r="C41" s="84" t="n">
        <v>7129</v>
      </c>
      <c r="D41" s="83"/>
      <c r="E41" s="85" t="n">
        <v>1</v>
      </c>
      <c r="F41" s="72" t="n">
        <v>4058</v>
      </c>
      <c r="G41" s="73" t="n">
        <v>4</v>
      </c>
      <c r="H41" s="129" t="n">
        <f aca="false">F41*E41</f>
        <v>4058</v>
      </c>
      <c r="I41" s="129"/>
      <c r="J41" s="90"/>
      <c r="K41" s="90"/>
      <c r="L41" s="90"/>
      <c r="M41" s="135"/>
      <c r="N41" s="136"/>
      <c r="O41" s="135"/>
      <c r="P41" s="135"/>
      <c r="Q41" s="135"/>
      <c r="R41" s="135"/>
      <c r="S41" s="135"/>
      <c r="T41" s="135"/>
      <c r="U41" s="135"/>
      <c r="V41" s="79" t="n">
        <f aca="false">8000*E41-H41-I41-J41-K41-L41-M41-N41-O41-P41-Q41-U41</f>
        <v>3942</v>
      </c>
      <c r="W41" s="80" t="n">
        <f aca="false">H41+I41+J41+K41+L41+M41+N41+O41+P41+Q41+R41+S41+T41+U41+V41</f>
        <v>8000</v>
      </c>
      <c r="X41" s="81" t="n">
        <f aca="false">W41*9+W41*1.031*3+F41</f>
        <v>100802</v>
      </c>
      <c r="AA41" s="29"/>
    </row>
    <row r="42" customFormat="false" ht="19.5" hidden="false" customHeight="true" outlineLevel="0" collapsed="false">
      <c r="A42" s="82" t="n">
        <v>17</v>
      </c>
      <c r="B42" s="83" t="s">
        <v>66</v>
      </c>
      <c r="C42" s="84" t="n">
        <v>9162</v>
      </c>
      <c r="D42" s="83"/>
      <c r="E42" s="85" t="n">
        <v>1</v>
      </c>
      <c r="F42" s="72" t="n">
        <v>3195</v>
      </c>
      <c r="G42" s="73" t="n">
        <v>1</v>
      </c>
      <c r="H42" s="129" t="n">
        <f aca="false">F42*E42</f>
        <v>3195</v>
      </c>
      <c r="I42" s="129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79" t="n">
        <f aca="false">8000*E42-H42-I42-J42-K42-L42-M42-N42-O42-P42-Q42-U42</f>
        <v>4805</v>
      </c>
      <c r="W42" s="80" t="n">
        <f aca="false">H42+I42+J42+K42+L42+M42+N42+O42+P42+Q42+R42+S42+T42+U42+V42</f>
        <v>8000</v>
      </c>
      <c r="X42" s="81" t="n">
        <f aca="false">W42*9+W42*1.031*3+F42</f>
        <v>99939</v>
      </c>
      <c r="Y42" s="29"/>
      <c r="AF42" s="29"/>
    </row>
    <row r="43" customFormat="false" ht="19.5" hidden="false" customHeight="true" outlineLevel="0" collapsed="false">
      <c r="A43" s="82" t="n">
        <v>18</v>
      </c>
      <c r="B43" s="83" t="s">
        <v>67</v>
      </c>
      <c r="C43" s="84" t="n">
        <v>9152</v>
      </c>
      <c r="D43" s="83"/>
      <c r="E43" s="90" t="n">
        <v>2.75</v>
      </c>
      <c r="F43" s="72" t="n">
        <v>3483</v>
      </c>
      <c r="G43" s="73" t="n">
        <v>2</v>
      </c>
      <c r="H43" s="129" t="n">
        <f aca="false">F43*E43</f>
        <v>9578.25</v>
      </c>
      <c r="I43" s="129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137" t="n">
        <f aca="false">F43*40%*E43</f>
        <v>3831.3</v>
      </c>
      <c r="U43" s="90"/>
      <c r="V43" s="79" t="n">
        <f aca="false">8000*E43-H43-I43-J43-K43-L43-M43-N43-O43-P43-Q43-U43</f>
        <v>12421.75</v>
      </c>
      <c r="W43" s="80" t="n">
        <f aca="false">H43+I43+J43+K43+L43+M43+N43+O43+P43+Q43+R43+S43+T43+U43+V43</f>
        <v>25831.3</v>
      </c>
      <c r="X43" s="81" t="n">
        <f aca="false">W43*9+W43*1.031*3+F43</f>
        <v>315860.91</v>
      </c>
    </row>
    <row r="44" customFormat="false" ht="30" hidden="false" customHeight="true" outlineLevel="0" collapsed="false">
      <c r="A44" s="82" t="n">
        <v>19</v>
      </c>
      <c r="B44" s="138" t="s">
        <v>68</v>
      </c>
      <c r="C44" s="84" t="n">
        <v>9132</v>
      </c>
      <c r="D44" s="83"/>
      <c r="E44" s="85" t="n">
        <v>6</v>
      </c>
      <c r="F44" s="72" t="n">
        <v>3483</v>
      </c>
      <c r="G44" s="73" t="n">
        <v>2</v>
      </c>
      <c r="H44" s="129" t="n">
        <f aca="false">F44*E44</f>
        <v>20898</v>
      </c>
      <c r="I44" s="129"/>
      <c r="J44" s="90"/>
      <c r="K44" s="90"/>
      <c r="L44" s="90"/>
      <c r="M44" s="90"/>
      <c r="N44" s="90"/>
      <c r="O44" s="90"/>
      <c r="P44" s="90"/>
      <c r="Q44" s="90"/>
      <c r="R44" s="90"/>
      <c r="S44" s="90" t="n">
        <f aca="false">F44*4*10%</f>
        <v>1393.2</v>
      </c>
      <c r="T44" s="89"/>
      <c r="U44" s="90"/>
      <c r="V44" s="79" t="n">
        <f aca="false">8000*E44-H44-I44-J44-K44-L44-M44-N44-O44-P44-Q44-U44</f>
        <v>27102</v>
      </c>
      <c r="W44" s="80" t="n">
        <f aca="false">H44+I44+J44+K44+L44+M44+N44+O44+P44+Q44+R44+S44+T44+U44+V44</f>
        <v>49393.2</v>
      </c>
      <c r="X44" s="81" t="n">
        <f aca="false">W44*9+W44*1.031*3+F44</f>
        <v>600794.97</v>
      </c>
      <c r="Y44" s="29"/>
    </row>
    <row r="45" customFormat="false" ht="14.25" hidden="false" customHeight="true" outlineLevel="0" collapsed="false">
      <c r="A45" s="82" t="n">
        <v>20</v>
      </c>
      <c r="B45" s="83" t="s">
        <v>69</v>
      </c>
      <c r="C45" s="84" t="n">
        <v>3570</v>
      </c>
      <c r="D45" s="83"/>
      <c r="E45" s="85" t="n">
        <v>1</v>
      </c>
      <c r="F45" s="72" t="n">
        <v>4633</v>
      </c>
      <c r="G45" s="73" t="n">
        <v>6</v>
      </c>
      <c r="H45" s="129" t="n">
        <f aca="false">F45*E45</f>
        <v>4633</v>
      </c>
      <c r="I45" s="129"/>
      <c r="J45" s="90"/>
      <c r="K45" s="90"/>
      <c r="L45" s="90"/>
      <c r="M45" s="90"/>
      <c r="N45" s="90"/>
      <c r="O45" s="90"/>
      <c r="P45" s="90"/>
      <c r="Q45" s="90"/>
      <c r="R45" s="90" t="n">
        <f aca="false">F45*E45*12%</f>
        <v>555.96</v>
      </c>
      <c r="S45" s="90"/>
      <c r="T45" s="89"/>
      <c r="U45" s="90" t="n">
        <f aca="false">F45*E45*15%</f>
        <v>694.95</v>
      </c>
      <c r="V45" s="79" t="n">
        <f aca="false">8000*E45-H45-I45-J45-K45-L45-M45-N45-O45-P45-Q45-U45</f>
        <v>2672.05</v>
      </c>
      <c r="W45" s="80" t="n">
        <f aca="false">H45+I45+J45+K45+L45+M45+N45+O45+P45+Q45+R45+S45+T45+U45+V45</f>
        <v>8555.96</v>
      </c>
      <c r="X45" s="81" t="n">
        <f aca="false">W45*9+W45*1.031*3+F45</f>
        <v>108100.22</v>
      </c>
    </row>
    <row r="46" customFormat="false" ht="14.25" hidden="true" customHeight="true" outlineLevel="0" collapsed="false">
      <c r="A46" s="108" t="n">
        <v>22</v>
      </c>
      <c r="B46" s="83"/>
      <c r="C46" s="84"/>
      <c r="D46" s="83"/>
      <c r="E46" s="85"/>
      <c r="F46" s="72"/>
      <c r="G46" s="73"/>
      <c r="H46" s="129"/>
      <c r="I46" s="129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89"/>
      <c r="U46" s="90" t="n">
        <f aca="false">F46*E46*15%</f>
        <v>0</v>
      </c>
      <c r="V46" s="79" t="n">
        <f aca="false">8000*E46-H46-I46-J46-K46-L46-M46-N46-O46-P46-Q46-U46</f>
        <v>0</v>
      </c>
      <c r="W46" s="101"/>
      <c r="X46" s="81"/>
    </row>
    <row r="47" customFormat="false" ht="17.25" hidden="false" customHeight="true" outlineLevel="0" collapsed="false">
      <c r="A47" s="82" t="n">
        <v>21</v>
      </c>
      <c r="B47" s="83" t="s">
        <v>70</v>
      </c>
      <c r="C47" s="84" t="n">
        <v>5122</v>
      </c>
      <c r="D47" s="83"/>
      <c r="E47" s="85" t="n">
        <v>2</v>
      </c>
      <c r="F47" s="72" t="n">
        <v>4345</v>
      </c>
      <c r="G47" s="73" t="n">
        <v>5</v>
      </c>
      <c r="H47" s="129" t="n">
        <f aca="false">F47*E47</f>
        <v>8690</v>
      </c>
      <c r="I47" s="129"/>
      <c r="J47" s="90"/>
      <c r="K47" s="90"/>
      <c r="L47" s="90"/>
      <c r="M47" s="89"/>
      <c r="N47" s="90"/>
      <c r="O47" s="90"/>
      <c r="P47" s="90"/>
      <c r="Q47" s="90"/>
      <c r="R47" s="90" t="n">
        <f aca="false">F47*E47*12%</f>
        <v>1042.8</v>
      </c>
      <c r="S47" s="90"/>
      <c r="T47" s="89"/>
      <c r="U47" s="90" t="n">
        <f aca="false">F47*E47*15%</f>
        <v>1303.5</v>
      </c>
      <c r="V47" s="79" t="n">
        <f aca="false">8000*E47-H47-I47-J47-K47-L47-M47-N47-O47-P47-Q47-U47</f>
        <v>6006.5</v>
      </c>
      <c r="W47" s="80" t="n">
        <f aca="false">H47+I47+J47+K47+L47+M47+N47+O47+P47+Q47+R47+S47+T47+U47+V47</f>
        <v>17042.8</v>
      </c>
      <c r="X47" s="81" t="n">
        <f aca="false">W47*9+W47*1.031*3+F47</f>
        <v>210443.58</v>
      </c>
    </row>
    <row r="48" customFormat="false" ht="22.5" hidden="false" customHeight="true" outlineLevel="0" collapsed="false">
      <c r="A48" s="82" t="n">
        <v>22</v>
      </c>
      <c r="B48" s="83" t="s">
        <v>71</v>
      </c>
      <c r="C48" s="84" t="n">
        <v>9132</v>
      </c>
      <c r="D48" s="83"/>
      <c r="E48" s="85" t="n">
        <v>1</v>
      </c>
      <c r="F48" s="72" t="n">
        <v>3195</v>
      </c>
      <c r="G48" s="73" t="n">
        <v>1</v>
      </c>
      <c r="H48" s="129" t="n">
        <f aca="false">F48*E48</f>
        <v>3195</v>
      </c>
      <c r="I48" s="129"/>
      <c r="J48" s="90"/>
      <c r="K48" s="90"/>
      <c r="L48" s="90"/>
      <c r="M48" s="90"/>
      <c r="N48" s="90"/>
      <c r="O48" s="90"/>
      <c r="P48" s="90"/>
      <c r="Q48" s="90"/>
      <c r="R48" s="90" t="n">
        <f aca="false">F48*12%</f>
        <v>383.4</v>
      </c>
      <c r="S48" s="90"/>
      <c r="T48" s="89"/>
      <c r="U48" s="90" t="n">
        <f aca="false">F48*15%</f>
        <v>479.25</v>
      </c>
      <c r="V48" s="79" t="n">
        <f aca="false">8000*E48-H48-I48-J48-K48-L48-M48-N48-O48-P48-Q48-U48</f>
        <v>4325.75</v>
      </c>
      <c r="W48" s="80" t="n">
        <f aca="false">H48+I48+J48+K48+L48+M48+N48+O48+P48+Q48+R48+S48+T48+U48+V48</f>
        <v>8383.4</v>
      </c>
      <c r="X48" s="81" t="n">
        <f aca="false">W48*9+W48*1.031*3+F48</f>
        <v>104575.46</v>
      </c>
    </row>
    <row r="49" customFormat="false" ht="21" hidden="false" customHeight="true" outlineLevel="0" collapsed="false">
      <c r="A49" s="111" t="n">
        <v>23</v>
      </c>
      <c r="B49" s="139" t="s">
        <v>72</v>
      </c>
      <c r="C49" s="140" t="n">
        <v>4131</v>
      </c>
      <c r="D49" s="139"/>
      <c r="E49" s="141" t="n">
        <v>1</v>
      </c>
      <c r="F49" s="142" t="n">
        <v>3483</v>
      </c>
      <c r="G49" s="116" t="n">
        <v>2</v>
      </c>
      <c r="H49" s="143" t="n">
        <f aca="false">F49*E49</f>
        <v>3483</v>
      </c>
      <c r="I49" s="143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44"/>
      <c r="U49" s="114"/>
      <c r="V49" s="79" t="n">
        <f aca="false">8000*E49-H49-I49-J49-K49-L49-M49-N49-O49-P49-Q49-U49</f>
        <v>4517</v>
      </c>
      <c r="W49" s="145" t="n">
        <f aca="false">H49+I49+J49+K49+L49+M49+N49+O49+P49+Q49+R49+S49+T49+U49+V49</f>
        <v>8000</v>
      </c>
      <c r="X49" s="146" t="n">
        <f aca="false">W49*9+W49*1.031*3+F49</f>
        <v>100227</v>
      </c>
      <c r="Z49" s="12"/>
    </row>
    <row r="50" customFormat="false" ht="30" hidden="false" customHeight="true" outlineLevel="0" collapsed="false">
      <c r="A50" s="119"/>
      <c r="B50" s="147" t="s">
        <v>73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8"/>
      <c r="Z50" s="12"/>
      <c r="AE50" s="12"/>
      <c r="AF50" s="12"/>
      <c r="AG50" s="12"/>
      <c r="AH50" s="12"/>
      <c r="AI50" s="12"/>
      <c r="AJ50" s="12"/>
    </row>
    <row r="51" customFormat="false" ht="19.5" hidden="false" customHeight="true" outlineLevel="0" collapsed="false">
      <c r="A51" s="68" t="n">
        <v>24</v>
      </c>
      <c r="B51" s="149" t="s">
        <v>74</v>
      </c>
      <c r="C51" s="150" t="s">
        <v>75</v>
      </c>
      <c r="D51" s="149"/>
      <c r="E51" s="150" t="n">
        <v>1</v>
      </c>
      <c r="F51" s="127" t="n">
        <v>5527</v>
      </c>
      <c r="G51" s="128" t="n">
        <v>9</v>
      </c>
      <c r="H51" s="129" t="n">
        <f aca="false">F51*E51</f>
        <v>5527</v>
      </c>
      <c r="I51" s="129" t="n">
        <f aca="false">H51*10%</f>
        <v>552.7</v>
      </c>
      <c r="J51" s="77" t="n">
        <f aca="false">(H51+I51+L51+M51)*30%</f>
        <v>1989.72</v>
      </c>
      <c r="K51" s="130" t="n">
        <f aca="false">(H51+I51+M51+L51)*10%</f>
        <v>663.24</v>
      </c>
      <c r="L51" s="130"/>
      <c r="M51" s="130" t="n">
        <f aca="false">F51*10%</f>
        <v>552.7</v>
      </c>
      <c r="N51" s="130"/>
      <c r="O51" s="130"/>
      <c r="P51" s="130"/>
      <c r="Q51" s="130"/>
      <c r="R51" s="130"/>
      <c r="S51" s="130"/>
      <c r="T51" s="130"/>
      <c r="U51" s="77"/>
      <c r="V51" s="79"/>
      <c r="W51" s="80" t="n">
        <f aca="false">H51+I51+J51+K51+L51+M51+N51+O51+P51+Q51+R51+S51+T51+U51+V51</f>
        <v>9285.36</v>
      </c>
      <c r="X51" s="81" t="n">
        <f aca="false">W51*9+W51*1.031*3+H51+H51*10%</f>
        <v>118367.56</v>
      </c>
      <c r="Y51" s="151"/>
      <c r="Z51" s="151"/>
      <c r="AA51" s="151"/>
      <c r="AE51" s="12"/>
      <c r="AF51" s="12"/>
      <c r="AG51" s="12"/>
      <c r="AH51" s="12"/>
      <c r="AI51" s="12"/>
      <c r="AJ51" s="12"/>
    </row>
    <row r="52" customFormat="false" ht="36.75" hidden="false" customHeight="true" outlineLevel="0" collapsed="false">
      <c r="A52" s="82" t="n">
        <v>25</v>
      </c>
      <c r="B52" s="152" t="s">
        <v>76</v>
      </c>
      <c r="C52" s="153" t="n">
        <v>3475</v>
      </c>
      <c r="D52" s="152"/>
      <c r="E52" s="154" t="n">
        <v>0.5</v>
      </c>
      <c r="F52" s="127" t="n">
        <v>5527</v>
      </c>
      <c r="G52" s="128" t="n">
        <v>9</v>
      </c>
      <c r="H52" s="132" t="n">
        <f aca="false">F52*E52</f>
        <v>2763.5</v>
      </c>
      <c r="I52" s="132" t="n">
        <f aca="false">H52*10%</f>
        <v>276.35</v>
      </c>
      <c r="J52" s="77" t="n">
        <f aca="false">(H52+I52+M52+L52)*10%</f>
        <v>317.8</v>
      </c>
      <c r="K52" s="89" t="n">
        <f aca="false">(H52+I52+M52+L52)*10%</f>
        <v>317.8</v>
      </c>
      <c r="L52" s="89"/>
      <c r="M52" s="89" t="n">
        <f aca="false">F52*0.125*20%</f>
        <v>138.18</v>
      </c>
      <c r="N52" s="89"/>
      <c r="O52" s="89"/>
      <c r="P52" s="89"/>
      <c r="Q52" s="89"/>
      <c r="R52" s="89"/>
      <c r="S52" s="89"/>
      <c r="T52" s="89"/>
      <c r="U52" s="77"/>
      <c r="V52" s="79"/>
      <c r="W52" s="80" t="n">
        <f aca="false">H52+I52+J52+K52+L52+M52+N52+O52+P52+Q52+R52+S52+T52+U52+V52</f>
        <v>3813.63</v>
      </c>
      <c r="X52" s="81" t="n">
        <f aca="false">W52*9+W52*1.031*3+H52+H52*10%</f>
        <v>49158.08</v>
      </c>
      <c r="Y52" s="151"/>
      <c r="Z52" s="151"/>
      <c r="AA52" s="151"/>
      <c r="AC52" s="24"/>
      <c r="AD52" s="24"/>
      <c r="AE52" s="155"/>
      <c r="AF52" s="155"/>
      <c r="AG52" s="12"/>
      <c r="AH52" s="12"/>
      <c r="AI52" s="12"/>
      <c r="AJ52" s="12"/>
    </row>
    <row r="53" customFormat="false" ht="22.5" hidden="false" customHeight="true" outlineLevel="0" collapsed="false">
      <c r="A53" s="82" t="n">
        <v>26</v>
      </c>
      <c r="B53" s="156" t="s">
        <v>77</v>
      </c>
      <c r="C53" s="154" t="s">
        <v>78</v>
      </c>
      <c r="D53" s="156"/>
      <c r="E53" s="154" t="n">
        <v>1</v>
      </c>
      <c r="F53" s="157" t="n">
        <v>7732</v>
      </c>
      <c r="G53" s="128" t="n">
        <v>14</v>
      </c>
      <c r="H53" s="129" t="n">
        <f aca="false">F53*E53</f>
        <v>7732</v>
      </c>
      <c r="I53" s="129" t="n">
        <f aca="false">H53*10%</f>
        <v>773.2</v>
      </c>
      <c r="J53" s="77" t="n">
        <f aca="false">(H53+I53+M53+L53)*30%</f>
        <v>2899.5</v>
      </c>
      <c r="K53" s="89" t="n">
        <f aca="false">(H53+I53+M53+L53)*10%</f>
        <v>966.5</v>
      </c>
      <c r="L53" s="89" t="n">
        <f aca="false">H53*10%</f>
        <v>773.2</v>
      </c>
      <c r="M53" s="89" t="n">
        <f aca="false">H53*20%*0.25</f>
        <v>386.6</v>
      </c>
      <c r="N53" s="158"/>
      <c r="O53" s="158"/>
      <c r="P53" s="158"/>
      <c r="Q53" s="158"/>
      <c r="R53" s="158"/>
      <c r="S53" s="158"/>
      <c r="T53" s="158"/>
      <c r="U53" s="159"/>
      <c r="V53" s="100"/>
      <c r="W53" s="80" t="n">
        <f aca="false">H53+I53+J53+K53+L53+M53+N53+O53+P53+Q53+R53+S53+T53+U53+V53</f>
        <v>13531</v>
      </c>
      <c r="X53" s="81" t="n">
        <f aca="false">W53*9+W53*1.031*3+H53+H53*10%</f>
        <v>172135.58</v>
      </c>
      <c r="Y53" s="151"/>
      <c r="Z53" s="151"/>
      <c r="AA53" s="151"/>
      <c r="AC53" s="24"/>
      <c r="AD53" s="24"/>
      <c r="AE53" s="24"/>
      <c r="AF53" s="160"/>
    </row>
    <row r="54" customFormat="false" ht="22.5" hidden="false" customHeight="true" outlineLevel="0" collapsed="false">
      <c r="A54" s="82" t="n">
        <v>27</v>
      </c>
      <c r="B54" s="156" t="s">
        <v>79</v>
      </c>
      <c r="C54" s="154" t="s">
        <v>47</v>
      </c>
      <c r="D54" s="156"/>
      <c r="E54" s="154" t="n">
        <v>0.25</v>
      </c>
      <c r="F54" s="127" t="n">
        <v>5815</v>
      </c>
      <c r="G54" s="128" t="n">
        <v>10</v>
      </c>
      <c r="H54" s="129" t="n">
        <f aca="false">F54*E54</f>
        <v>1453.75</v>
      </c>
      <c r="I54" s="129" t="n">
        <f aca="false">H54*10%</f>
        <v>145.38</v>
      </c>
      <c r="J54" s="77" t="n">
        <f aca="false">(H54+I54+M54+L54)*10%</f>
        <v>174.45</v>
      </c>
      <c r="K54" s="161" t="n">
        <f aca="false">(H54+I54+M54)*10%</f>
        <v>174.45</v>
      </c>
      <c r="L54" s="89"/>
      <c r="M54" s="89" t="n">
        <f aca="false">131.63*1.1044</f>
        <v>145.37</v>
      </c>
      <c r="N54" s="89"/>
      <c r="O54" s="89"/>
      <c r="P54" s="89"/>
      <c r="Q54" s="89"/>
      <c r="R54" s="89"/>
      <c r="S54" s="89"/>
      <c r="T54" s="89"/>
      <c r="U54" s="77"/>
      <c r="V54" s="79"/>
      <c r="W54" s="80" t="n">
        <f aca="false">H54+I54+J54+K54+L54+M54+N54+O54+P54+Q54+R54+S54+T54+U54+V54</f>
        <v>2093.4</v>
      </c>
      <c r="X54" s="81" t="n">
        <f aca="false">W54*9+W54*1.031*3+H54+H54*10%</f>
        <v>26914.61</v>
      </c>
      <c r="Y54" s="151"/>
      <c r="Z54" s="151"/>
      <c r="AA54" s="151"/>
      <c r="AC54" s="24"/>
      <c r="AD54" s="24"/>
      <c r="AE54" s="24"/>
      <c r="AF54" s="160"/>
    </row>
    <row r="55" customFormat="false" ht="19.5" hidden="false" customHeight="true" outlineLevel="0" collapsed="false">
      <c r="A55" s="82" t="n">
        <v>28</v>
      </c>
      <c r="B55" s="156" t="s">
        <v>79</v>
      </c>
      <c r="C55" s="154" t="s">
        <v>47</v>
      </c>
      <c r="D55" s="156"/>
      <c r="E55" s="154" t="n">
        <v>0.25</v>
      </c>
      <c r="F55" s="127" t="n">
        <v>6294</v>
      </c>
      <c r="G55" s="128" t="n">
        <v>11</v>
      </c>
      <c r="H55" s="74" t="n">
        <f aca="false">F55*E55</f>
        <v>1573.5</v>
      </c>
      <c r="I55" s="74" t="n">
        <f aca="false">H55*10%</f>
        <v>157.35</v>
      </c>
      <c r="J55" s="77" t="n">
        <f aca="false">(H55+I55+M55+L55)*10%</f>
        <v>173.09</v>
      </c>
      <c r="K55" s="161" t="n">
        <f aca="false">(H55+I55+M55)*10%</f>
        <v>173.09</v>
      </c>
      <c r="L55" s="89"/>
      <c r="M55" s="89"/>
      <c r="N55" s="161"/>
      <c r="O55" s="161"/>
      <c r="P55" s="161"/>
      <c r="Q55" s="161"/>
      <c r="R55" s="161"/>
      <c r="S55" s="161"/>
      <c r="T55" s="161"/>
      <c r="U55" s="162"/>
      <c r="V55" s="79"/>
      <c r="W55" s="163" t="n">
        <f aca="false">H55+I55+J55+K55+L55+M55+N55+O55+P55+Q55+R55+S55+T55+U55+V55</f>
        <v>2077.03</v>
      </c>
      <c r="X55" s="81" t="n">
        <f aca="false">W55*9+W55*1.031*3+H55+H55*10%</f>
        <v>26848.37</v>
      </c>
      <c r="Y55" s="151"/>
      <c r="Z55" s="151"/>
      <c r="AA55" s="151"/>
      <c r="AC55" s="24"/>
      <c r="AD55" s="24"/>
      <c r="AE55" s="24"/>
      <c r="AF55" s="24"/>
    </row>
    <row r="56" customFormat="false" ht="18.75" hidden="false" customHeight="true" outlineLevel="0" collapsed="false">
      <c r="A56" s="82" t="n">
        <v>29</v>
      </c>
      <c r="B56" s="156" t="s">
        <v>80</v>
      </c>
      <c r="C56" s="154" t="n">
        <v>2340</v>
      </c>
      <c r="D56" s="156"/>
      <c r="E56" s="154" t="n">
        <v>1</v>
      </c>
      <c r="F56" s="127" t="n">
        <v>6294</v>
      </c>
      <c r="G56" s="128" t="n">
        <v>11</v>
      </c>
      <c r="H56" s="129" t="n">
        <f aca="false">F56*E56</f>
        <v>6294</v>
      </c>
      <c r="I56" s="129" t="n">
        <f aca="false">H56*10%</f>
        <v>629.4</v>
      </c>
      <c r="J56" s="77" t="n">
        <f aca="false">(H56+I56+L56+M56)*10%</f>
        <v>818.22</v>
      </c>
      <c r="K56" s="89" t="n">
        <f aca="false">(H56+I56+M56+L56)*10%</f>
        <v>818.22</v>
      </c>
      <c r="L56" s="89"/>
      <c r="M56" s="89" t="n">
        <f aca="false">F56*20%</f>
        <v>1258.8</v>
      </c>
      <c r="N56" s="89"/>
      <c r="O56" s="89"/>
      <c r="P56" s="89"/>
      <c r="Q56" s="89"/>
      <c r="R56" s="89"/>
      <c r="S56" s="89"/>
      <c r="T56" s="89"/>
      <c r="U56" s="77"/>
      <c r="V56" s="79"/>
      <c r="W56" s="80" t="n">
        <f aca="false">H56+I56+J56+K56+L56+M56+N56+O56+P56+Q56+R56+S56+T56+U56+V56</f>
        <v>9818.64</v>
      </c>
      <c r="X56" s="81" t="n">
        <f aca="false">W56*9+W56*1.031*3+H56+H56*10%</f>
        <v>125660.21</v>
      </c>
      <c r="Y56" s="151"/>
      <c r="Z56" s="151"/>
      <c r="AA56" s="151"/>
      <c r="AC56" s="24"/>
      <c r="AD56" s="24"/>
      <c r="AE56" s="24"/>
      <c r="AF56" s="24"/>
    </row>
    <row r="57" customFormat="false" ht="33" hidden="false" customHeight="true" outlineLevel="0" collapsed="false">
      <c r="A57" s="82" t="n">
        <v>30</v>
      </c>
      <c r="B57" s="138" t="s">
        <v>81</v>
      </c>
      <c r="C57" s="45" t="n">
        <v>3231</v>
      </c>
      <c r="D57" s="138"/>
      <c r="E57" s="154" t="n">
        <v>1</v>
      </c>
      <c r="F57" s="127" t="n">
        <v>4633</v>
      </c>
      <c r="G57" s="128" t="n">
        <v>6</v>
      </c>
      <c r="H57" s="132" t="n">
        <f aca="false">F57*E57</f>
        <v>4633</v>
      </c>
      <c r="I57" s="129"/>
      <c r="J57" s="77" t="n">
        <f aca="false">(H57+I57+L57+M57)*10%</f>
        <v>509.63</v>
      </c>
      <c r="K57" s="89"/>
      <c r="L57" s="89" t="n">
        <f aca="false">F57*10%</f>
        <v>463.3</v>
      </c>
      <c r="M57" s="89"/>
      <c r="N57" s="89"/>
      <c r="O57" s="89"/>
      <c r="P57" s="89"/>
      <c r="Q57" s="89"/>
      <c r="R57" s="89"/>
      <c r="S57" s="89"/>
      <c r="T57" s="89"/>
      <c r="U57" s="77"/>
      <c r="V57" s="79" t="n">
        <f aca="false">8000*E57-H57-I57-J57-K57-L57-M57-N57-O57-P57-Q57-U57</f>
        <v>2394.07</v>
      </c>
      <c r="W57" s="80" t="n">
        <f aca="false">H57+I57+J57+K57+L57+M57+N57+O57+P57+Q57+R57+S57+T57+U57+V57</f>
        <v>8000</v>
      </c>
      <c r="X57" s="81" t="n">
        <f aca="false">W57*9+W57*1.031*3+H57</f>
        <v>101377</v>
      </c>
      <c r="Y57" s="151"/>
      <c r="Z57" s="151"/>
      <c r="AA57" s="151"/>
      <c r="AC57" s="164"/>
      <c r="AD57" s="164"/>
      <c r="AE57" s="24"/>
      <c r="AF57" s="160"/>
    </row>
    <row r="58" customFormat="false" ht="33.75" hidden="false" customHeight="true" outlineLevel="0" collapsed="false">
      <c r="A58" s="82" t="n">
        <v>31</v>
      </c>
      <c r="B58" s="152" t="s">
        <v>82</v>
      </c>
      <c r="C58" s="153" t="n">
        <v>2332</v>
      </c>
      <c r="D58" s="152"/>
      <c r="E58" s="154" t="n">
        <v>1</v>
      </c>
      <c r="F58" s="127" t="n">
        <v>7732</v>
      </c>
      <c r="G58" s="128" t="n">
        <v>14</v>
      </c>
      <c r="H58" s="132" t="n">
        <f aca="false">F58*E58</f>
        <v>7732</v>
      </c>
      <c r="I58" s="132" t="n">
        <f aca="false">H58*10%</f>
        <v>773.2</v>
      </c>
      <c r="J58" s="77" t="n">
        <f aca="false">(H58+I58+L58+M58)*30%</f>
        <v>2551.56</v>
      </c>
      <c r="K58" s="89" t="n">
        <f aca="false">770.11*1.1044</f>
        <v>850.51</v>
      </c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79"/>
      <c r="W58" s="80" t="n">
        <f aca="false">H58+I58+J58+K58+L58+M58+N58+O58+P58+Q58+R58+S58+T58+U58+V58</f>
        <v>11907.27</v>
      </c>
      <c r="X58" s="81" t="n">
        <f aca="false">W58*9+W58*1.031*3+H58+H58*10%</f>
        <v>152499.82</v>
      </c>
      <c r="Y58" s="151"/>
      <c r="Z58" s="151"/>
      <c r="AA58" s="151"/>
      <c r="AC58" s="24"/>
      <c r="AD58" s="160"/>
      <c r="AE58" s="24"/>
      <c r="AF58" s="160"/>
    </row>
    <row r="59" customFormat="false" ht="30" hidden="false" customHeight="true" outlineLevel="0" collapsed="false">
      <c r="A59" s="82" t="n">
        <v>32</v>
      </c>
      <c r="B59" s="152" t="s">
        <v>83</v>
      </c>
      <c r="C59" s="153" t="n">
        <v>2332</v>
      </c>
      <c r="D59" s="152"/>
      <c r="E59" s="154" t="n">
        <v>1</v>
      </c>
      <c r="F59" s="127" t="n">
        <v>7253</v>
      </c>
      <c r="G59" s="165" t="s">
        <v>84</v>
      </c>
      <c r="H59" s="129" t="n">
        <f aca="false">F59*E59</f>
        <v>7253</v>
      </c>
      <c r="I59" s="129" t="n">
        <f aca="false">H59*10%</f>
        <v>725.3</v>
      </c>
      <c r="J59" s="77" t="n">
        <f aca="false">(H59+I59+L59+M59)*20%</f>
        <v>1885.78</v>
      </c>
      <c r="K59" s="89" t="n">
        <f aca="false">(H59+I59+M59)*10%</f>
        <v>942.89</v>
      </c>
      <c r="L59" s="158"/>
      <c r="M59" s="77" t="n">
        <f aca="false">H59*20%</f>
        <v>1450.6</v>
      </c>
      <c r="N59" s="158"/>
      <c r="O59" s="158"/>
      <c r="P59" s="158"/>
      <c r="Q59" s="158"/>
      <c r="R59" s="158"/>
      <c r="S59" s="158"/>
      <c r="T59" s="158"/>
      <c r="U59" s="158"/>
      <c r="V59" s="100"/>
      <c r="W59" s="80" t="n">
        <f aca="false">H59+I59+J59+K59+L59+M59+N59+O59+P59+Q59+R59+S59+T59+U59+V59</f>
        <v>12257.57</v>
      </c>
      <c r="X59" s="81" t="n">
        <f aca="false">W59*9+W59*1.031*3+H59+H59*10%</f>
        <v>156209.09</v>
      </c>
      <c r="Y59" s="151"/>
      <c r="Z59" s="151"/>
      <c r="AA59" s="151"/>
      <c r="AC59" s="24"/>
      <c r="AD59" s="160"/>
      <c r="AE59" s="24"/>
      <c r="AF59" s="24"/>
    </row>
    <row r="60" customFormat="false" ht="24" hidden="true" customHeight="true" outlineLevel="0" collapsed="false">
      <c r="A60" s="82" t="n">
        <v>32</v>
      </c>
      <c r="B60" s="166" t="s">
        <v>85</v>
      </c>
      <c r="C60" s="167"/>
      <c r="D60" s="166"/>
      <c r="E60" s="154"/>
      <c r="F60" s="168" t="n">
        <v>5660</v>
      </c>
      <c r="G60" s="169" t="s">
        <v>86</v>
      </c>
      <c r="H60" s="93" t="n">
        <f aca="false">F60*E60</f>
        <v>0</v>
      </c>
      <c r="I60" s="93" t="n">
        <f aca="false">H60*10%</f>
        <v>0</v>
      </c>
      <c r="J60" s="159" t="n">
        <f aca="false">(H60+I60+L60+M60)*20%</f>
        <v>0</v>
      </c>
      <c r="K60" s="158" t="n">
        <f aca="false">(H60+I60+M60+L60)*10%</f>
        <v>0</v>
      </c>
      <c r="L60" s="158"/>
      <c r="M60" s="159"/>
      <c r="N60" s="158"/>
      <c r="O60" s="158"/>
      <c r="P60" s="158"/>
      <c r="Q60" s="158"/>
      <c r="R60" s="158"/>
      <c r="S60" s="158"/>
      <c r="T60" s="158"/>
      <c r="U60" s="158"/>
      <c r="V60" s="100"/>
      <c r="W60" s="101" t="n">
        <f aca="false">H60+I60+J60+K60+L60+M60+N60+O60+P60+Q60+R60+S60+T60+U60+V60</f>
        <v>0</v>
      </c>
      <c r="X60" s="81" t="n">
        <f aca="false">W60*9+W60*1.031*3+H60+H60*10%</f>
        <v>0</v>
      </c>
      <c r="Y60" s="151"/>
      <c r="Z60" s="151"/>
      <c r="AA60" s="151"/>
      <c r="AC60" s="24"/>
      <c r="AD60" s="160"/>
      <c r="AE60" s="24"/>
      <c r="AF60" s="24"/>
    </row>
    <row r="61" customFormat="false" ht="30.75" hidden="false" customHeight="true" outlineLevel="0" collapsed="false">
      <c r="A61" s="82" t="n">
        <v>33</v>
      </c>
      <c r="B61" s="152" t="s">
        <v>87</v>
      </c>
      <c r="C61" s="153" t="n">
        <v>2332</v>
      </c>
      <c r="D61" s="166"/>
      <c r="E61" s="154" t="n">
        <v>8.5</v>
      </c>
      <c r="F61" s="127" t="n">
        <v>6294</v>
      </c>
      <c r="G61" s="165" t="s">
        <v>88</v>
      </c>
      <c r="H61" s="74" t="n">
        <f aca="false">F61*E61</f>
        <v>53499</v>
      </c>
      <c r="I61" s="74" t="n">
        <f aca="false">H61*10%</f>
        <v>5349.9</v>
      </c>
      <c r="J61" s="77" t="n">
        <f aca="false">2737.89+2360.25+1384.68+692.34+2454.66+2423.19</f>
        <v>12053.01</v>
      </c>
      <c r="K61" s="89" t="n">
        <f aca="false">(H61+I61+M61+L61)*10%</f>
        <v>6325.47</v>
      </c>
      <c r="L61" s="89" t="n">
        <f aca="false">944.1+944.1</f>
        <v>1888.2</v>
      </c>
      <c r="M61" s="77" t="n">
        <f aca="false">F61*20%*2</f>
        <v>2517.6</v>
      </c>
      <c r="N61" s="158"/>
      <c r="O61" s="158"/>
      <c r="P61" s="158"/>
      <c r="Q61" s="158"/>
      <c r="R61" s="158"/>
      <c r="S61" s="158"/>
      <c r="T61" s="158"/>
      <c r="U61" s="158"/>
      <c r="V61" s="100"/>
      <c r="W61" s="80" t="n">
        <f aca="false">H61+I61+J61+K61+L61+M61+N61+O61+P61+Q61+R61+S61+T61+U61+V61</f>
        <v>81633.18</v>
      </c>
      <c r="X61" s="81" t="n">
        <f aca="false">W61*9+W61*1.031*3+H61+H61*10%</f>
        <v>1046038.95</v>
      </c>
      <c r="Y61" s="151"/>
      <c r="Z61" s="151"/>
      <c r="AA61" s="151"/>
      <c r="AC61" s="24"/>
      <c r="AD61" s="160"/>
      <c r="AE61" s="24"/>
      <c r="AF61" s="24"/>
    </row>
    <row r="62" customFormat="false" ht="31.5" hidden="false" customHeight="true" outlineLevel="0" collapsed="false">
      <c r="A62" s="82" t="n">
        <v>34</v>
      </c>
      <c r="B62" s="152" t="s">
        <v>87</v>
      </c>
      <c r="C62" s="153" t="n">
        <v>2332</v>
      </c>
      <c r="D62" s="152"/>
      <c r="E62" s="154" t="n">
        <v>3</v>
      </c>
      <c r="F62" s="127" t="n">
        <v>5815</v>
      </c>
      <c r="G62" s="165" t="s">
        <v>89</v>
      </c>
      <c r="H62" s="129" t="n">
        <f aca="false">F62*E62</f>
        <v>17445</v>
      </c>
      <c r="I62" s="129" t="n">
        <f aca="false">H62*10%</f>
        <v>1744.5</v>
      </c>
      <c r="J62" s="77" t="n">
        <f aca="false">1511.9+639.65+639.65</f>
        <v>2791.2</v>
      </c>
      <c r="K62" s="89" t="n">
        <f aca="false">(H62+I62+M62+L62)*10%</f>
        <v>2035.25</v>
      </c>
      <c r="L62" s="158"/>
      <c r="M62" s="77" t="n">
        <f aca="false">F62*20%</f>
        <v>1163</v>
      </c>
      <c r="N62" s="158"/>
      <c r="O62" s="158"/>
      <c r="P62" s="158"/>
      <c r="Q62" s="158"/>
      <c r="R62" s="158"/>
      <c r="S62" s="158"/>
      <c r="T62" s="158"/>
      <c r="U62" s="158"/>
      <c r="V62" s="100"/>
      <c r="W62" s="80" t="n">
        <f aca="false">H62+I62+J62+K62+L62+M62+N62+O62+P62+Q62+R62+S62+T62+U62+V62</f>
        <v>25178.95</v>
      </c>
      <c r="X62" s="81" t="n">
        <f aca="false">W62*9+W62*1.031*3+H62+H62*10%</f>
        <v>323678.54</v>
      </c>
      <c r="Y62" s="151"/>
      <c r="Z62" s="151"/>
      <c r="AA62" s="151"/>
      <c r="AC62" s="24"/>
      <c r="AD62" s="160"/>
      <c r="AE62" s="24"/>
      <c r="AF62" s="24"/>
    </row>
    <row r="63" customFormat="false" ht="21.75" hidden="true" customHeight="true" outlineLevel="0" collapsed="false">
      <c r="A63" s="82"/>
      <c r="B63" s="166" t="s">
        <v>90</v>
      </c>
      <c r="C63" s="167"/>
      <c r="D63" s="166"/>
      <c r="E63" s="154"/>
      <c r="F63" s="168"/>
      <c r="G63" s="169"/>
      <c r="H63" s="93"/>
      <c r="I63" s="93"/>
      <c r="J63" s="159"/>
      <c r="K63" s="158" t="n">
        <f aca="false">(H63+I63+M63+L63)*10%</f>
        <v>0</v>
      </c>
      <c r="L63" s="158"/>
      <c r="M63" s="159"/>
      <c r="N63" s="158"/>
      <c r="O63" s="158"/>
      <c r="P63" s="158"/>
      <c r="Q63" s="158"/>
      <c r="R63" s="158"/>
      <c r="S63" s="158"/>
      <c r="T63" s="158"/>
      <c r="U63" s="158"/>
      <c r="V63" s="100"/>
      <c r="W63" s="101"/>
      <c r="X63" s="81" t="n">
        <f aca="false">W63*9+W63*1.031*3+H63+H63*10%</f>
        <v>0</v>
      </c>
      <c r="Y63" s="151"/>
      <c r="Z63" s="151"/>
      <c r="AA63" s="151"/>
      <c r="AC63" s="24"/>
      <c r="AD63" s="160"/>
      <c r="AE63" s="24"/>
      <c r="AF63" s="24"/>
    </row>
    <row r="64" customFormat="false" ht="21.75" hidden="false" customHeight="true" outlineLevel="0" collapsed="false">
      <c r="A64" s="82" t="n">
        <v>35</v>
      </c>
      <c r="B64" s="152" t="s">
        <v>90</v>
      </c>
      <c r="C64" s="153" t="n">
        <v>3330</v>
      </c>
      <c r="D64" s="152"/>
      <c r="E64" s="154" t="n">
        <v>1</v>
      </c>
      <c r="F64" s="127" t="n">
        <v>5815</v>
      </c>
      <c r="G64" s="165" t="s">
        <v>89</v>
      </c>
      <c r="H64" s="129" t="n">
        <f aca="false">F64*E64</f>
        <v>5815</v>
      </c>
      <c r="I64" s="129" t="n">
        <f aca="false">H64*10%</f>
        <v>581.5</v>
      </c>
      <c r="J64" s="77" t="n">
        <f aca="false">(H64+I64+M64)*20%</f>
        <v>1511.9</v>
      </c>
      <c r="K64" s="89" t="n">
        <f aca="false">(H64+I64+M64+L64)*10%</f>
        <v>755.95</v>
      </c>
      <c r="L64" s="89"/>
      <c r="M64" s="77" t="n">
        <f aca="false">H64*20%</f>
        <v>1163</v>
      </c>
      <c r="N64" s="89"/>
      <c r="O64" s="89"/>
      <c r="P64" s="89"/>
      <c r="Q64" s="89"/>
      <c r="R64" s="89"/>
      <c r="S64" s="89"/>
      <c r="T64" s="89"/>
      <c r="U64" s="89"/>
      <c r="V64" s="79"/>
      <c r="W64" s="80" t="n">
        <f aca="false">H64+I64+J64+K64+L64+M64+N64+O64+P64+Q64+R64+S64+T64+U64+V64</f>
        <v>9827.35</v>
      </c>
      <c r="X64" s="81" t="n">
        <f aca="false">W64*9+W64*1.031*3+H64+H64*10%</f>
        <v>125238.64</v>
      </c>
      <c r="Y64" s="151"/>
      <c r="Z64" s="151"/>
      <c r="AA64" s="151"/>
      <c r="AC64" s="24"/>
      <c r="AD64" s="160"/>
      <c r="AE64" s="24"/>
      <c r="AF64" s="24"/>
    </row>
    <row r="65" customFormat="false" ht="42.75" hidden="false" customHeight="true" outlineLevel="0" collapsed="false">
      <c r="A65" s="82" t="n">
        <v>36</v>
      </c>
      <c r="B65" s="152" t="s">
        <v>91</v>
      </c>
      <c r="C65" s="153" t="n">
        <v>5131</v>
      </c>
      <c r="D65" s="152"/>
      <c r="E65" s="154" t="n">
        <v>6.25</v>
      </c>
      <c r="F65" s="127" t="n">
        <v>4633</v>
      </c>
      <c r="G65" s="128" t="n">
        <v>6</v>
      </c>
      <c r="H65" s="129" t="n">
        <f aca="false">F65*E65</f>
        <v>28956.25</v>
      </c>
      <c r="I65" s="129"/>
      <c r="J65" s="89"/>
      <c r="K65" s="89"/>
      <c r="L65" s="89"/>
      <c r="M65" s="89" t="n">
        <f aca="false">F65*1.25*3*20%</f>
        <v>3474.75</v>
      </c>
      <c r="N65" s="89"/>
      <c r="O65" s="89"/>
      <c r="P65" s="89"/>
      <c r="Q65" s="89"/>
      <c r="R65" s="89"/>
      <c r="S65" s="89"/>
      <c r="T65" s="89"/>
      <c r="U65" s="89"/>
      <c r="V65" s="79" t="n">
        <f aca="false">8000*E65-H65-I65-J65-K65-L65-M65-N65-O65-P65-Q65-U65</f>
        <v>17569</v>
      </c>
      <c r="W65" s="80" t="n">
        <f aca="false">H65+I65+J65+K65+L65+M65+N65+O65+P65+Q65+R65+S65+T65+U65+V65</f>
        <v>50000</v>
      </c>
      <c r="X65" s="81" t="n">
        <f aca="false">W65*9+W65*1.031*3+H65</f>
        <v>633606.25</v>
      </c>
      <c r="Y65" s="151"/>
      <c r="Z65" s="151"/>
      <c r="AA65" s="151"/>
      <c r="AC65" s="24"/>
      <c r="AD65" s="160"/>
      <c r="AE65" s="24"/>
      <c r="AF65" s="24"/>
    </row>
    <row r="66" customFormat="false" ht="45.75" hidden="false" customHeight="true" outlineLevel="0" collapsed="false">
      <c r="A66" s="82" t="n">
        <v>37</v>
      </c>
      <c r="B66" s="152" t="s">
        <v>92</v>
      </c>
      <c r="C66" s="153" t="n">
        <v>5131</v>
      </c>
      <c r="D66" s="152"/>
      <c r="E66" s="154" t="n">
        <v>1.25</v>
      </c>
      <c r="F66" s="127" t="n">
        <v>4633</v>
      </c>
      <c r="G66" s="128" t="n">
        <v>6</v>
      </c>
      <c r="H66" s="129" t="n">
        <f aca="false">F66*E66</f>
        <v>5791.25</v>
      </c>
      <c r="I66" s="12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79" t="n">
        <f aca="false">8000*E66-H66-I66-J66-K66-L66-M66-N66-O66-P66-Q66-U66</f>
        <v>4208.75</v>
      </c>
      <c r="W66" s="80" t="n">
        <f aca="false">H66+I66+J66+K66+L66+M66+N66+O66+P66+Q66+R66+S66+T66+U66+V66</f>
        <v>10000</v>
      </c>
      <c r="X66" s="81" t="n">
        <f aca="false">W66*9+W66*1.031*3+H66</f>
        <v>126721.25</v>
      </c>
      <c r="Y66" s="151"/>
      <c r="Z66" s="151"/>
      <c r="AA66" s="151"/>
      <c r="AC66" s="24"/>
      <c r="AD66" s="24"/>
      <c r="AE66" s="24"/>
      <c r="AF66" s="24"/>
    </row>
    <row r="67" customFormat="false" ht="1.5" hidden="true" customHeight="true" outlineLevel="0" collapsed="false">
      <c r="A67" s="82" t="n">
        <v>35</v>
      </c>
      <c r="B67" s="156"/>
      <c r="C67" s="154"/>
      <c r="D67" s="156"/>
      <c r="E67" s="154"/>
      <c r="F67" s="127" t="n">
        <v>1073</v>
      </c>
      <c r="G67" s="128"/>
      <c r="H67" s="129" t="n">
        <f aca="false">F67*E67</f>
        <v>0</v>
      </c>
      <c r="I67" s="12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79" t="n">
        <f aca="false">8000*E67-H67-I67-J67-K67-L67-M67-N67-O67-P67-Q67-U67</f>
        <v>0</v>
      </c>
      <c r="W67" s="80" t="n">
        <f aca="false">H67+I67+J67+K67+L67+M67+N67+O67+P67+Q67+R67+S67+T67+U67+V67</f>
        <v>0</v>
      </c>
      <c r="X67" s="81" t="n">
        <f aca="false">W67*9+W67*1.031*3+H67</f>
        <v>0</v>
      </c>
      <c r="Y67" s="151"/>
      <c r="Z67" s="151"/>
      <c r="AA67" s="151"/>
      <c r="AC67" s="24"/>
      <c r="AD67" s="24"/>
      <c r="AE67" s="24"/>
      <c r="AF67" s="24"/>
    </row>
    <row r="68" customFormat="false" ht="20.25" hidden="true" customHeight="true" outlineLevel="0" collapsed="false">
      <c r="A68" s="82" t="n">
        <v>13</v>
      </c>
      <c r="B68" s="170" t="s">
        <v>93</v>
      </c>
      <c r="C68" s="171"/>
      <c r="D68" s="170"/>
      <c r="E68" s="154"/>
      <c r="F68" s="127"/>
      <c r="G68" s="128"/>
      <c r="H68" s="129" t="n">
        <f aca="false">F68*E68</f>
        <v>0</v>
      </c>
      <c r="I68" s="12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79" t="n">
        <f aca="false">8000*E68-H68-I68-J68-K68-L68-M68-N68-O68-P68-Q68-U68</f>
        <v>0</v>
      </c>
      <c r="W68" s="80" t="n">
        <f aca="false">H68+I68+J68+K68+L68+M68+N68+O68+P68+Q68+R68+S68+T68+U68+V68</f>
        <v>0</v>
      </c>
      <c r="X68" s="81" t="n">
        <f aca="false">W68*9+W68*1.031*3+H68</f>
        <v>0</v>
      </c>
      <c r="Y68" s="151"/>
      <c r="Z68" s="151"/>
      <c r="AA68" s="151"/>
      <c r="AC68" s="24"/>
      <c r="AD68" s="24"/>
      <c r="AE68" s="24"/>
      <c r="AF68" s="24"/>
    </row>
    <row r="69" customFormat="false" ht="15.75" hidden="true" customHeight="false" outlineLevel="0" collapsed="false">
      <c r="A69" s="82"/>
      <c r="B69" s="156"/>
      <c r="C69" s="154"/>
      <c r="D69" s="156"/>
      <c r="E69" s="154"/>
      <c r="F69" s="127"/>
      <c r="G69" s="128"/>
      <c r="H69" s="129" t="n">
        <f aca="false">F69*E69</f>
        <v>0</v>
      </c>
      <c r="I69" s="12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79" t="n">
        <f aca="false">8000*E69-H69-I69-J69-K69-L69-M69-N69-O69-P69-Q69-U69</f>
        <v>0</v>
      </c>
      <c r="W69" s="80" t="n">
        <f aca="false">H69+I69+J69+K69+L69+M69+N69+O69+P69+Q69+R69+S69+T69+U69+V69</f>
        <v>0</v>
      </c>
      <c r="X69" s="81" t="n">
        <f aca="false">W69*9+W69*1.031*3+H69</f>
        <v>0</v>
      </c>
      <c r="Y69" s="151"/>
      <c r="Z69" s="151"/>
      <c r="AA69" s="151"/>
      <c r="AC69" s="24"/>
      <c r="AD69" s="24"/>
      <c r="AE69" s="24"/>
      <c r="AF69" s="24"/>
    </row>
    <row r="70" customFormat="false" ht="23.25" hidden="false" customHeight="true" outlineLevel="0" collapsed="false">
      <c r="A70" s="82" t="n">
        <v>38</v>
      </c>
      <c r="B70" s="156" t="s">
        <v>70</v>
      </c>
      <c r="C70" s="154" t="n">
        <v>5122</v>
      </c>
      <c r="D70" s="156"/>
      <c r="E70" s="154" t="n">
        <v>2</v>
      </c>
      <c r="F70" s="127" t="n">
        <v>4345</v>
      </c>
      <c r="G70" s="128" t="n">
        <v>5</v>
      </c>
      <c r="H70" s="129" t="n">
        <f aca="false">F70*E70</f>
        <v>8690</v>
      </c>
      <c r="I70" s="129"/>
      <c r="J70" s="89"/>
      <c r="K70" s="89"/>
      <c r="L70" s="89"/>
      <c r="M70" s="89"/>
      <c r="N70" s="89"/>
      <c r="O70" s="89"/>
      <c r="P70" s="89"/>
      <c r="Q70" s="89"/>
      <c r="R70" s="89" t="n">
        <f aca="false">F70*E70*12%</f>
        <v>1042.8</v>
      </c>
      <c r="S70" s="89"/>
      <c r="T70" s="89"/>
      <c r="U70" s="89" t="n">
        <f aca="false">F70*20%</f>
        <v>869</v>
      </c>
      <c r="V70" s="79" t="n">
        <f aca="false">8000*E70-H70-I70-J70-K70-L70-M70-N70-O70-P70-Q70-U70</f>
        <v>6441</v>
      </c>
      <c r="W70" s="80" t="n">
        <f aca="false">H70+I70+J70+K70+L70+M70+N70+O70+P70+Q70+R70+S70+T70+U70+V70</f>
        <v>17042.8</v>
      </c>
      <c r="X70" s="81" t="n">
        <f aca="false">W70*9+W70*1.031*3+H70</f>
        <v>214788.58</v>
      </c>
      <c r="Y70" s="151"/>
      <c r="Z70" s="151"/>
      <c r="AA70" s="151"/>
      <c r="AC70" s="160"/>
      <c r="AD70" s="24"/>
      <c r="AE70" s="24"/>
      <c r="AF70" s="24"/>
    </row>
    <row r="71" customFormat="false" ht="23.25" hidden="false" customHeight="true" outlineLevel="0" collapsed="false">
      <c r="A71" s="82" t="n">
        <v>39</v>
      </c>
      <c r="B71" s="83" t="s">
        <v>71</v>
      </c>
      <c r="C71" s="84" t="n">
        <v>9132</v>
      </c>
      <c r="D71" s="138"/>
      <c r="E71" s="154" t="n">
        <v>0.5</v>
      </c>
      <c r="F71" s="127" t="n">
        <v>3195</v>
      </c>
      <c r="G71" s="128" t="n">
        <v>1</v>
      </c>
      <c r="H71" s="129" t="n">
        <f aca="false">F71*E71</f>
        <v>1597.5</v>
      </c>
      <c r="I71" s="129"/>
      <c r="J71" s="89"/>
      <c r="K71" s="89"/>
      <c r="L71" s="89"/>
      <c r="M71" s="89"/>
      <c r="N71" s="89"/>
      <c r="O71" s="89"/>
      <c r="P71" s="89"/>
      <c r="Q71" s="89"/>
      <c r="R71" s="89" t="n">
        <f aca="false">F71*E71*12%</f>
        <v>191.7</v>
      </c>
      <c r="S71" s="89"/>
      <c r="T71" s="89"/>
      <c r="U71" s="89" t="n">
        <f aca="false">F71*E71*15%</f>
        <v>239.63</v>
      </c>
      <c r="V71" s="79" t="n">
        <f aca="false">8000*E71-H71-I71-J71-K71-L71-M71-N71-O71-P71-Q71-U71</f>
        <v>2162.87</v>
      </c>
      <c r="W71" s="80" t="n">
        <f aca="false">H71+I71+J71+K71+L71+M71+N71+O71+P71+Q71+R71+S71+T71+U71+V71</f>
        <v>4191.7</v>
      </c>
      <c r="X71" s="81" t="n">
        <f aca="false">W71*9+W71*1.031*3+H71</f>
        <v>52287.73</v>
      </c>
      <c r="Y71" s="151"/>
      <c r="Z71" s="151"/>
      <c r="AA71" s="151"/>
      <c r="AC71" s="160"/>
      <c r="AD71" s="24"/>
      <c r="AE71" s="24"/>
      <c r="AF71" s="24"/>
    </row>
    <row r="72" customFormat="false" ht="15.75" hidden="true" customHeight="false" outlineLevel="0" collapsed="false">
      <c r="A72" s="82"/>
      <c r="B72" s="156"/>
      <c r="C72" s="154"/>
      <c r="D72" s="156"/>
      <c r="E72" s="154"/>
      <c r="F72" s="127" t="n">
        <v>1073</v>
      </c>
      <c r="G72" s="128"/>
      <c r="H72" s="129" t="n">
        <f aca="false">F72*E72</f>
        <v>0</v>
      </c>
      <c r="I72" s="129"/>
      <c r="J72" s="89"/>
      <c r="K72" s="89"/>
      <c r="L72" s="89" t="n">
        <f aca="false">F72*12%*E72</f>
        <v>0</v>
      </c>
      <c r="M72" s="89"/>
      <c r="N72" s="89"/>
      <c r="O72" s="89"/>
      <c r="P72" s="89"/>
      <c r="Q72" s="89"/>
      <c r="R72" s="89" t="n">
        <f aca="false">F72*E72*12%</f>
        <v>0</v>
      </c>
      <c r="S72" s="89"/>
      <c r="T72" s="89"/>
      <c r="U72" s="89"/>
      <c r="V72" s="79" t="n">
        <f aca="false">8000*E72-H72-I72-J72-K72-L72-M72-N72-O72-P72-Q72-U72</f>
        <v>0</v>
      </c>
      <c r="W72" s="80" t="n">
        <f aca="false">H72+I72+J72+K72+L72+M72+N72+O72+P72+Q72+R72+S72+T72+U72+V72</f>
        <v>0</v>
      </c>
      <c r="X72" s="81" t="n">
        <f aca="false">W72*9+W72*1.031*3+H72</f>
        <v>0</v>
      </c>
      <c r="Y72" s="151"/>
      <c r="Z72" s="151"/>
      <c r="AA72" s="151"/>
      <c r="AC72" s="24"/>
      <c r="AD72" s="24"/>
      <c r="AE72" s="24"/>
      <c r="AF72" s="24"/>
    </row>
    <row r="73" customFormat="false" ht="17.25" hidden="true" customHeight="true" outlineLevel="0" collapsed="false">
      <c r="A73" s="82" t="n">
        <v>16</v>
      </c>
      <c r="B73" s="156" t="s">
        <v>94</v>
      </c>
      <c r="C73" s="154"/>
      <c r="D73" s="156"/>
      <c r="E73" s="154"/>
      <c r="F73" s="127"/>
      <c r="G73" s="128" t="n">
        <v>2</v>
      </c>
      <c r="H73" s="129" t="n">
        <f aca="false">F73*E73</f>
        <v>0</v>
      </c>
      <c r="I73" s="129"/>
      <c r="J73" s="89"/>
      <c r="K73" s="89"/>
      <c r="L73" s="89"/>
      <c r="M73" s="89"/>
      <c r="N73" s="89"/>
      <c r="O73" s="89"/>
      <c r="P73" s="89"/>
      <c r="Q73" s="89"/>
      <c r="R73" s="89" t="n">
        <f aca="false">F73*E73*12%</f>
        <v>0</v>
      </c>
      <c r="S73" s="89"/>
      <c r="T73" s="89"/>
      <c r="U73" s="89"/>
      <c r="V73" s="79" t="n">
        <f aca="false">8000*E73-H73-I73-J73-K73-L73-M73-N73-O73-P73-Q73-U73</f>
        <v>0</v>
      </c>
      <c r="W73" s="80" t="n">
        <f aca="false">H73+I73+J73+K73+L73+M73+N73+O73+P73+Q73+R73+S73+T73+U73+V73</f>
        <v>0</v>
      </c>
      <c r="X73" s="81" t="n">
        <f aca="false">W73*9+W73*1.031*3+H73</f>
        <v>0</v>
      </c>
      <c r="Y73" s="151"/>
      <c r="Z73" s="151"/>
      <c r="AA73" s="151"/>
      <c r="AC73" s="24"/>
      <c r="AD73" s="24"/>
      <c r="AE73" s="24"/>
      <c r="AF73" s="24"/>
    </row>
    <row r="74" customFormat="false" ht="48" hidden="false" customHeight="true" outlineLevel="0" collapsed="false">
      <c r="A74" s="82" t="n">
        <v>40</v>
      </c>
      <c r="B74" s="152" t="s">
        <v>95</v>
      </c>
      <c r="C74" s="153" t="n">
        <v>8264</v>
      </c>
      <c r="D74" s="152"/>
      <c r="E74" s="154" t="n">
        <v>1</v>
      </c>
      <c r="F74" s="127" t="n">
        <v>3483</v>
      </c>
      <c r="G74" s="128" t="n">
        <v>2</v>
      </c>
      <c r="H74" s="129" t="n">
        <f aca="false">F74*E74</f>
        <v>3483</v>
      </c>
      <c r="I74" s="129"/>
      <c r="J74" s="89"/>
      <c r="K74" s="89"/>
      <c r="L74" s="89"/>
      <c r="M74" s="89"/>
      <c r="N74" s="89"/>
      <c r="O74" s="89"/>
      <c r="P74" s="89"/>
      <c r="Q74" s="89"/>
      <c r="R74" s="89" t="n">
        <f aca="false">F74*E74*12%</f>
        <v>417.96</v>
      </c>
      <c r="S74" s="89"/>
      <c r="T74" s="89"/>
      <c r="U74" s="89"/>
      <c r="V74" s="79" t="n">
        <f aca="false">8000*E74-H74-I74-J74-K74-L74-M74-N74-O74-P74-Q74-U74</f>
        <v>4517</v>
      </c>
      <c r="W74" s="80" t="n">
        <f aca="false">H74+I74+J74+K74+L74+M74+N74+O74+P74+Q74+R74+S74+T74+U74+V74</f>
        <v>8417.96</v>
      </c>
      <c r="X74" s="81" t="n">
        <f aca="false">W74*9+W74*1.031*3+H74</f>
        <v>105281.39</v>
      </c>
      <c r="Y74" s="151"/>
      <c r="Z74" s="151"/>
      <c r="AA74" s="151"/>
      <c r="AC74" s="24"/>
      <c r="AD74" s="24"/>
      <c r="AE74" s="24"/>
      <c r="AF74" s="24"/>
    </row>
    <row r="75" customFormat="false" ht="68.25" hidden="true" customHeight="true" outlineLevel="0" collapsed="false">
      <c r="A75" s="82"/>
      <c r="B75" s="152"/>
      <c r="C75" s="153"/>
      <c r="D75" s="152"/>
      <c r="E75" s="154"/>
      <c r="F75" s="127"/>
      <c r="G75" s="128"/>
      <c r="H75" s="129" t="n">
        <f aca="false">F75*E75</f>
        <v>0</v>
      </c>
      <c r="I75" s="12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79" t="n">
        <f aca="false">8000*E75-H75-I75-J75-K75-L75-M75-N75-O75-P75-Q75-U75</f>
        <v>0</v>
      </c>
      <c r="W75" s="80" t="n">
        <f aca="false">H75+I75+J75+K75+L75+M75+N75+O75+P75+Q75+R75+S75+T75+U75+V75</f>
        <v>0</v>
      </c>
      <c r="X75" s="81" t="n">
        <f aca="false">W75*9+W75*1.031*3+H75</f>
        <v>0</v>
      </c>
      <c r="Y75" s="151"/>
      <c r="Z75" s="151"/>
      <c r="AA75" s="151"/>
    </row>
    <row r="76" customFormat="false" ht="15.75" hidden="true" customHeight="false" outlineLevel="0" collapsed="false">
      <c r="A76" s="82" t="n">
        <v>18</v>
      </c>
      <c r="B76" s="156" t="s">
        <v>96</v>
      </c>
      <c r="C76" s="154"/>
      <c r="D76" s="156"/>
      <c r="E76" s="154"/>
      <c r="F76" s="127" t="n">
        <v>1073</v>
      </c>
      <c r="G76" s="128"/>
      <c r="H76" s="129" t="n">
        <f aca="false">F76*E76</f>
        <v>0</v>
      </c>
      <c r="I76" s="12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79" t="n">
        <f aca="false">8000*E76-H76-I76-J76-K76-L76-M76-N76-O76-P76-Q76-U76</f>
        <v>0</v>
      </c>
      <c r="W76" s="80" t="n">
        <f aca="false">H76+I76+J76+K76+L76+M76+N76+O76+P76+Q76+R76+S76+T76+U76+V76</f>
        <v>0</v>
      </c>
      <c r="X76" s="81" t="n">
        <f aca="false">W76*9+W76*1.031*3+H76</f>
        <v>0</v>
      </c>
      <c r="Y76" s="151"/>
      <c r="Z76" s="151"/>
      <c r="AA76" s="151"/>
    </row>
    <row r="77" customFormat="false" ht="20.25" hidden="false" customHeight="true" outlineLevel="0" collapsed="false">
      <c r="A77" s="82" t="n">
        <v>41</v>
      </c>
      <c r="B77" s="156" t="s">
        <v>67</v>
      </c>
      <c r="C77" s="154" t="n">
        <v>9152</v>
      </c>
      <c r="D77" s="156"/>
      <c r="E77" s="154" t="n">
        <v>2.75</v>
      </c>
      <c r="F77" s="127" t="n">
        <v>3483</v>
      </c>
      <c r="G77" s="128" t="n">
        <v>2</v>
      </c>
      <c r="H77" s="129" t="n">
        <f aca="false">F77*E77</f>
        <v>9578.25</v>
      </c>
      <c r="I77" s="12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137" t="n">
        <f aca="false">F77*E77*40%</f>
        <v>3831.3</v>
      </c>
      <c r="U77" s="89"/>
      <c r="V77" s="79" t="n">
        <f aca="false">8000*E77-H77-I77-J77-K77-L77-M77-N77-O77-P77-Q77-U77</f>
        <v>12421.75</v>
      </c>
      <c r="W77" s="80" t="n">
        <f aca="false">H77+I77+J77+K77+L77+M77+N77+O77+P77+Q77+R77+S77+T77+U77+V77</f>
        <v>25831.3</v>
      </c>
      <c r="X77" s="81" t="n">
        <f aca="false">W77*9+W77*1.031*3+H77</f>
        <v>321956.16</v>
      </c>
      <c r="Y77" s="151"/>
      <c r="Z77" s="151"/>
      <c r="AA77" s="151"/>
    </row>
    <row r="78" customFormat="false" ht="23.25" hidden="false" customHeight="true" outlineLevel="0" collapsed="false">
      <c r="A78" s="82" t="n">
        <v>42</v>
      </c>
      <c r="B78" s="156" t="s">
        <v>97</v>
      </c>
      <c r="C78" s="154" t="n">
        <v>9162</v>
      </c>
      <c r="D78" s="156"/>
      <c r="E78" s="154" t="n">
        <v>0.5</v>
      </c>
      <c r="F78" s="127" t="n">
        <v>3195</v>
      </c>
      <c r="G78" s="128" t="n">
        <v>1</v>
      </c>
      <c r="H78" s="129" t="n">
        <f aca="false">F78*E78</f>
        <v>1597.5</v>
      </c>
      <c r="I78" s="12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79" t="n">
        <f aca="false">8000*E78-H78-I78-J78-K78-L78-M78-N78-O78-P78-Q78-U78</f>
        <v>2402.5</v>
      </c>
      <c r="W78" s="80" t="n">
        <f aca="false">H78+I78+J78+K78+L78+M78+N78+O78+P78+Q78+R78+S78+T78+U78+V78</f>
        <v>4000</v>
      </c>
      <c r="X78" s="81" t="n">
        <f aca="false">W78*9+W78*1.031*3+H78</f>
        <v>49969.5</v>
      </c>
      <c r="Y78" s="151"/>
      <c r="Z78" s="151"/>
      <c r="AA78" s="151"/>
    </row>
    <row r="79" customFormat="false" ht="15.75" hidden="true" customHeight="false" outlineLevel="0" collapsed="false">
      <c r="A79" s="82" t="n">
        <v>21</v>
      </c>
      <c r="B79" s="156" t="s">
        <v>98</v>
      </c>
      <c r="C79" s="154"/>
      <c r="D79" s="156"/>
      <c r="E79" s="154"/>
      <c r="F79" s="172"/>
      <c r="G79" s="173"/>
      <c r="H79" s="129" t="n">
        <f aca="false">F79*E79</f>
        <v>0</v>
      </c>
      <c r="I79" s="12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 t="n">
        <f aca="false">(630-F79)*E79</f>
        <v>0</v>
      </c>
      <c r="V79" s="79" t="n">
        <f aca="false">8000*E79-H79-I79-J79-K79-L79-M79-N79-O79-P79-Q79-U79</f>
        <v>0</v>
      </c>
      <c r="W79" s="80" t="n">
        <f aca="false">H79+I79+J79+K79+L79+M79+N79+O79+P79+Q79+R79+S79+T79+U79+V79</f>
        <v>0</v>
      </c>
      <c r="X79" s="81" t="n">
        <f aca="false">W79*9+W79*1.031*3+H79</f>
        <v>0</v>
      </c>
      <c r="Y79" s="151"/>
      <c r="Z79" s="151"/>
      <c r="AA79" s="151"/>
    </row>
    <row r="80" customFormat="false" ht="15.75" hidden="true" customHeight="false" outlineLevel="0" collapsed="false">
      <c r="A80" s="82" t="n">
        <v>22</v>
      </c>
      <c r="B80" s="156" t="s">
        <v>99</v>
      </c>
      <c r="C80" s="154"/>
      <c r="D80" s="156"/>
      <c r="E80" s="154"/>
      <c r="F80" s="172"/>
      <c r="G80" s="173"/>
      <c r="H80" s="129" t="n">
        <f aca="false">F80*E80</f>
        <v>0</v>
      </c>
      <c r="I80" s="12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 t="n">
        <f aca="false">(630-F80)*E80</f>
        <v>0</v>
      </c>
      <c r="V80" s="79" t="n">
        <f aca="false">8000*E80-H80-I80-J80-K80-L80-M80-N80-O80-P80-Q80-U80</f>
        <v>0</v>
      </c>
      <c r="W80" s="80" t="n">
        <f aca="false">H80+I80+J80+K80+L80+M80+N80+O80+P80+Q80+R80+S80+T80+U80+V80</f>
        <v>0</v>
      </c>
      <c r="X80" s="81" t="n">
        <f aca="false">W80*9+W80*1.031*3+H80</f>
        <v>0</v>
      </c>
      <c r="Y80" s="151"/>
      <c r="Z80" s="151"/>
      <c r="AA80" s="151"/>
    </row>
    <row r="81" customFormat="false" ht="15.75" hidden="true" customHeight="false" outlineLevel="0" collapsed="false">
      <c r="A81" s="82" t="n">
        <v>23</v>
      </c>
      <c r="B81" s="156" t="s">
        <v>100</v>
      </c>
      <c r="C81" s="154"/>
      <c r="D81" s="156"/>
      <c r="E81" s="154"/>
      <c r="F81" s="172"/>
      <c r="G81" s="173"/>
      <c r="H81" s="129" t="n">
        <f aca="false">F81*E81</f>
        <v>0</v>
      </c>
      <c r="I81" s="12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 t="n">
        <f aca="false">(630-F81)*E81</f>
        <v>0</v>
      </c>
      <c r="V81" s="79" t="n">
        <f aca="false">8000*E81-H81-I81-J81-K81-L81-M81-N81-O81-P81-Q81-U81</f>
        <v>0</v>
      </c>
      <c r="W81" s="80" t="n">
        <f aca="false">H81+I81+J81+K81+L81+M81+N81+O81+P81+Q81+R81+S81+T81+U81+V81</f>
        <v>0</v>
      </c>
      <c r="X81" s="81" t="n">
        <f aca="false">W81*9+W81*1.031*3+H81</f>
        <v>0</v>
      </c>
      <c r="Y81" s="151"/>
      <c r="Z81" s="151"/>
      <c r="AA81" s="151"/>
    </row>
    <row r="82" customFormat="false" ht="21.75" hidden="false" customHeight="true" outlineLevel="0" collapsed="false">
      <c r="A82" s="82" t="n">
        <v>43</v>
      </c>
      <c r="B82" s="156" t="s">
        <v>72</v>
      </c>
      <c r="C82" s="154" t="n">
        <v>4131</v>
      </c>
      <c r="D82" s="156"/>
      <c r="E82" s="154" t="n">
        <v>0.25</v>
      </c>
      <c r="F82" s="157" t="n">
        <v>3483</v>
      </c>
      <c r="G82" s="128" t="n">
        <v>2</v>
      </c>
      <c r="H82" s="129" t="n">
        <f aca="false">F82*E82</f>
        <v>870.75</v>
      </c>
      <c r="I82" s="12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79" t="n">
        <f aca="false">8000*E82-H82-I82-J82-K82-L82-M82-N82-O82-P82-Q82-U82</f>
        <v>1129.25</v>
      </c>
      <c r="W82" s="80" t="n">
        <f aca="false">H82+I82+J82+K82+L82+M82+N82+O82+P82+Q82+R82+S82+T82+U82+V82</f>
        <v>2000</v>
      </c>
      <c r="X82" s="81" t="n">
        <f aca="false">W82*9+W82*1.031*3+H82</f>
        <v>25056.75</v>
      </c>
      <c r="Y82" s="151"/>
      <c r="Z82" s="151"/>
      <c r="AA82" s="151"/>
    </row>
    <row r="83" customFormat="false" ht="15.75" hidden="true" customHeight="true" outlineLevel="0" collapsed="false">
      <c r="A83" s="82"/>
      <c r="B83" s="174"/>
      <c r="C83" s="175"/>
      <c r="D83" s="174"/>
      <c r="E83" s="176"/>
      <c r="F83" s="177"/>
      <c r="G83" s="178"/>
      <c r="H83" s="143" t="n">
        <f aca="false">F83*E83</f>
        <v>0</v>
      </c>
      <c r="I83" s="143"/>
      <c r="J83" s="144"/>
      <c r="K83" s="144"/>
      <c r="L83" s="144"/>
      <c r="M83" s="144"/>
      <c r="N83" s="144"/>
      <c r="O83" s="144"/>
      <c r="P83" s="144"/>
      <c r="Q83" s="144"/>
      <c r="R83" s="144"/>
      <c r="S83" s="144" t="n">
        <f aca="false">F83*E83*10%</f>
        <v>0</v>
      </c>
      <c r="T83" s="144"/>
      <c r="U83" s="144"/>
      <c r="V83" s="179" t="n">
        <f aca="false">6500*E83-H83-I83-J83-K83-L83-M83-N83-O83-P83-Q83-U83</f>
        <v>0</v>
      </c>
      <c r="W83" s="145" t="n">
        <f aca="false">H83+I83+J83+K83+L83+M83+N83+O83+P83+Q83+R83+S83+T83+U83+V83</f>
        <v>0</v>
      </c>
      <c r="X83" s="146" t="n">
        <f aca="false">W83*12+H83</f>
        <v>0</v>
      </c>
      <c r="Y83" s="180" t="e">
        <f aca="false">4173*E83-#REF!+N83+R83+S83</f>
        <v>#REF!</v>
      </c>
      <c r="Z83" s="180" t="e">
        <f aca="false">#REF!+Y83</f>
        <v>#REF!</v>
      </c>
      <c r="AA83" s="180" t="e">
        <f aca="false">Z83*12</f>
        <v>#REF!</v>
      </c>
    </row>
    <row r="84" customFormat="false" ht="30.75" hidden="false" customHeight="true" outlineLevel="0" collapsed="false">
      <c r="A84" s="181"/>
      <c r="B84" s="182" t="s">
        <v>101</v>
      </c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3"/>
      <c r="Y84" s="151"/>
      <c r="Z84" s="151"/>
      <c r="AA84" s="151"/>
    </row>
    <row r="85" customFormat="false" ht="18.75" hidden="false" customHeight="true" outlineLevel="0" collapsed="false">
      <c r="A85" s="82" t="n">
        <v>44</v>
      </c>
      <c r="B85" s="184" t="s">
        <v>102</v>
      </c>
      <c r="C85" s="185" t="s">
        <v>52</v>
      </c>
      <c r="D85" s="184"/>
      <c r="E85" s="150" t="n">
        <v>1</v>
      </c>
      <c r="F85" s="127" t="n">
        <v>6294</v>
      </c>
      <c r="G85" s="186" t="n">
        <v>11</v>
      </c>
      <c r="H85" s="129" t="n">
        <f aca="false">F85*E85</f>
        <v>6294</v>
      </c>
      <c r="I85" s="129" t="n">
        <f aca="false">H85*10%</f>
        <v>629.4</v>
      </c>
      <c r="J85" s="130" t="n">
        <f aca="false">(H85+I85)*20%</f>
        <v>1384.68</v>
      </c>
      <c r="K85" s="130" t="n">
        <f aca="false">(H85+I85)*10%</f>
        <v>692.34</v>
      </c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79"/>
      <c r="W85" s="80" t="n">
        <f aca="false">H85+I85+J85+K85+L85+M85+N85+O85+P85+Q85+R85+S85+T85+U85+V85</f>
        <v>9000.42</v>
      </c>
      <c r="X85" s="81" t="n">
        <f aca="false">W85*9+W85*1.031*3+H85+H85*10%</f>
        <v>115765.48</v>
      </c>
      <c r="Y85" s="151"/>
      <c r="Z85" s="151"/>
      <c r="AA85" s="151"/>
    </row>
    <row r="86" customFormat="false" ht="26.25" hidden="false" customHeight="true" outlineLevel="0" collapsed="false">
      <c r="A86" s="82" t="n">
        <v>45</v>
      </c>
      <c r="B86" s="138" t="s">
        <v>103</v>
      </c>
      <c r="C86" s="45" t="s">
        <v>58</v>
      </c>
      <c r="D86" s="138"/>
      <c r="E86" s="154" t="n">
        <v>0.75</v>
      </c>
      <c r="F86" s="157" t="n">
        <v>6294</v>
      </c>
      <c r="G86" s="187" t="n">
        <v>11</v>
      </c>
      <c r="H86" s="129" t="n">
        <f aca="false">F86*E86</f>
        <v>4720.5</v>
      </c>
      <c r="I86" s="129" t="n">
        <f aca="false">H86*10%</f>
        <v>472.05</v>
      </c>
      <c r="J86" s="130" t="n">
        <f aca="false">(H86+I86)*20%</f>
        <v>1038.51</v>
      </c>
      <c r="K86" s="130" t="n">
        <f aca="false">(H86+I86)*10%</f>
        <v>519.26</v>
      </c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79"/>
      <c r="W86" s="80" t="n">
        <f aca="false">H86+I86+J86+K86+L86+M86+N86+O86+P86+Q86+R86+S86+T86+U86+V86</f>
        <v>6750.32</v>
      </c>
      <c r="X86" s="81" t="n">
        <f aca="false">W86*9+W86*1.031*3+H86+H86*10%</f>
        <v>86824.17</v>
      </c>
      <c r="Y86" s="151"/>
      <c r="Z86" s="151"/>
      <c r="AA86" s="151"/>
    </row>
    <row r="87" customFormat="false" ht="23.25" hidden="false" customHeight="true" outlineLevel="0" collapsed="false">
      <c r="A87" s="82" t="n">
        <v>46</v>
      </c>
      <c r="B87" s="138" t="s">
        <v>103</v>
      </c>
      <c r="C87" s="45" t="s">
        <v>58</v>
      </c>
      <c r="D87" s="138"/>
      <c r="E87" s="154" t="n">
        <v>4.25</v>
      </c>
      <c r="F87" s="157" t="n">
        <v>5815</v>
      </c>
      <c r="G87" s="187" t="n">
        <v>10</v>
      </c>
      <c r="H87" s="129" t="n">
        <f aca="false">F87*E87</f>
        <v>24713.75</v>
      </c>
      <c r="I87" s="129" t="n">
        <f aca="false">H87*10%</f>
        <v>2471.38</v>
      </c>
      <c r="J87" s="89"/>
      <c r="K87" s="89" t="n">
        <f aca="false">(H87+I87)*10%</f>
        <v>2718.51</v>
      </c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79" t="n">
        <f aca="false">8000*E87-H87-I87-J87-K87-L87-M87-N87-O87-P87-Q87-U87</f>
        <v>4096.36</v>
      </c>
      <c r="W87" s="80" t="n">
        <f aca="false">H87+I87+J87+K87+L87+M87+N87+O87+P87+Q87+R87+S87+T87+U87+V87</f>
        <v>34000</v>
      </c>
      <c r="X87" s="81" t="n">
        <f aca="false">W87*9+W87*1.031*3+H87+H87*10%</f>
        <v>438347.13</v>
      </c>
      <c r="Y87" s="151"/>
      <c r="Z87" s="151"/>
      <c r="AA87" s="151"/>
    </row>
    <row r="88" customFormat="false" ht="22.5" hidden="true" customHeight="true" outlineLevel="0" collapsed="false">
      <c r="A88" s="82" t="n">
        <v>47</v>
      </c>
      <c r="B88" s="138" t="s">
        <v>103</v>
      </c>
      <c r="C88" s="45"/>
      <c r="D88" s="138"/>
      <c r="E88" s="154"/>
      <c r="F88" s="157"/>
      <c r="G88" s="187"/>
      <c r="H88" s="129"/>
      <c r="I88" s="12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79" t="n">
        <f aca="false">6700*E88-H88-I88-J88-K88-L88-M88-N88-O88-P88-Q88-U88</f>
        <v>0</v>
      </c>
      <c r="W88" s="80" t="n">
        <f aca="false">H88+I88+J88+K88+L88+M88+N88+O88+P88+Q88+R88+S88+T88+U88+V88</f>
        <v>0</v>
      </c>
      <c r="X88" s="81" t="n">
        <f aca="false">W88*9+W88*1.031*3+H88+H88*10%</f>
        <v>0</v>
      </c>
      <c r="Y88" s="151"/>
      <c r="Z88" s="151"/>
      <c r="AA88" s="151"/>
    </row>
    <row r="89" customFormat="false" ht="22.5" hidden="false" customHeight="true" outlineLevel="0" collapsed="false">
      <c r="A89" s="82" t="n">
        <v>47</v>
      </c>
      <c r="B89" s="138" t="s">
        <v>104</v>
      </c>
      <c r="C89" s="45" t="n">
        <v>1239</v>
      </c>
      <c r="D89" s="138"/>
      <c r="E89" s="154" t="n">
        <v>1</v>
      </c>
      <c r="F89" s="157" t="n">
        <v>5240</v>
      </c>
      <c r="G89" s="187" t="n">
        <v>8</v>
      </c>
      <c r="H89" s="129" t="n">
        <f aca="false">F89*E89</f>
        <v>5240</v>
      </c>
      <c r="I89" s="12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 t="n">
        <f aca="false">H89*50%</f>
        <v>2620</v>
      </c>
      <c r="V89" s="79" t="n">
        <f aca="false">8000*E89-H89-I89-J89-K89-L89-M89-N89-O89-P89-Q89-U89</f>
        <v>140</v>
      </c>
      <c r="W89" s="80" t="n">
        <f aca="false">H89+I89+J89+K89+L89+M89+N89+O89+P89+Q89+R89+S89+T89+U89+V89</f>
        <v>8000</v>
      </c>
      <c r="X89" s="81" t="n">
        <f aca="false">W89*9+W89*1.031*3+H89</f>
        <v>101984</v>
      </c>
      <c r="Y89" s="151"/>
      <c r="Z89" s="151"/>
      <c r="AA89" s="151"/>
    </row>
    <row r="90" customFormat="false" ht="20.25" hidden="false" customHeight="true" outlineLevel="0" collapsed="false">
      <c r="A90" s="82" t="n">
        <v>48</v>
      </c>
      <c r="B90" s="138" t="s">
        <v>67</v>
      </c>
      <c r="C90" s="45" t="n">
        <v>9152</v>
      </c>
      <c r="D90" s="138"/>
      <c r="E90" s="154" t="n">
        <v>2.75</v>
      </c>
      <c r="F90" s="157" t="n">
        <v>3483</v>
      </c>
      <c r="G90" s="187" t="n">
        <v>2</v>
      </c>
      <c r="H90" s="129" t="n">
        <f aca="false">F90*E90</f>
        <v>9578.25</v>
      </c>
      <c r="I90" s="12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 t="n">
        <f aca="false">F90*E90*40%</f>
        <v>3831.3</v>
      </c>
      <c r="U90" s="89"/>
      <c r="V90" s="79" t="n">
        <f aca="false">8000*E90-H90-I90-J90-K90-L90-M90-N90-O90-P90-Q90-U90</f>
        <v>12421.75</v>
      </c>
      <c r="W90" s="80" t="n">
        <f aca="false">H90+I90+J90+K90+L90+M90+N90+O90+P90+Q90+R90+S90+T90+U90+V90</f>
        <v>25831.3</v>
      </c>
      <c r="X90" s="81" t="n">
        <f aca="false">W90*9+W90*1.031*3+H90</f>
        <v>321956.16</v>
      </c>
      <c r="Y90" s="151"/>
      <c r="Z90" s="151"/>
      <c r="AA90" s="151"/>
    </row>
    <row r="91" customFormat="false" ht="39.75" hidden="false" customHeight="true" outlineLevel="0" collapsed="false">
      <c r="A91" s="82" t="n">
        <v>49</v>
      </c>
      <c r="B91" s="138" t="s">
        <v>105</v>
      </c>
      <c r="C91" s="45" t="n">
        <v>9132</v>
      </c>
      <c r="D91" s="138"/>
      <c r="E91" s="154" t="n">
        <v>3</v>
      </c>
      <c r="F91" s="157" t="n">
        <v>3483</v>
      </c>
      <c r="G91" s="187" t="n">
        <v>2</v>
      </c>
      <c r="H91" s="129" t="n">
        <f aca="false">F91*E91</f>
        <v>10449</v>
      </c>
      <c r="I91" s="129"/>
      <c r="J91" s="89"/>
      <c r="K91" s="89"/>
      <c r="L91" s="89"/>
      <c r="M91" s="89"/>
      <c r="N91" s="89"/>
      <c r="O91" s="89"/>
      <c r="P91" s="89"/>
      <c r="Q91" s="89"/>
      <c r="R91" s="89"/>
      <c r="S91" s="89" t="n">
        <f aca="false">F91*E91*10%</f>
        <v>1044.9</v>
      </c>
      <c r="T91" s="188"/>
      <c r="U91" s="89"/>
      <c r="V91" s="79" t="n">
        <f aca="false">8000*E91-H91-I91-J91-K91-L91-M91-N91-O91-P91-Q91-U91</f>
        <v>13551</v>
      </c>
      <c r="W91" s="80" t="n">
        <f aca="false">H91+I91+J91+K91+L91+M91+N91+O91+P91+Q91+R91+S91+T91+U91+V91</f>
        <v>25044.9</v>
      </c>
      <c r="X91" s="81" t="n">
        <f aca="false">W91*9+W91*1.031*3+H91</f>
        <v>313316.98</v>
      </c>
      <c r="Y91" s="151"/>
      <c r="Z91" s="151"/>
      <c r="AA91" s="151"/>
    </row>
    <row r="92" customFormat="false" ht="15.75" hidden="true" customHeight="false" outlineLevel="0" collapsed="false">
      <c r="A92" s="82"/>
      <c r="B92" s="138"/>
      <c r="C92" s="45"/>
      <c r="D92" s="138"/>
      <c r="E92" s="154"/>
      <c r="F92" s="157"/>
      <c r="G92" s="187"/>
      <c r="H92" s="129" t="n">
        <f aca="false">F92*E92</f>
        <v>0</v>
      </c>
      <c r="I92" s="12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188"/>
      <c r="U92" s="89"/>
      <c r="V92" s="79" t="n">
        <f aca="false">8000*E92-H92-I92-J92-K92-L92-M92-N92-O92-P92-Q92-U92</f>
        <v>0</v>
      </c>
      <c r="W92" s="80" t="n">
        <f aca="false">H92+I92+J92+K92+L92+M92+N92+O92+P92+Q92+R92+S92+T92+U92+V92</f>
        <v>0</v>
      </c>
      <c r="X92" s="81" t="n">
        <f aca="false">W92*9+W92*1.031*3+H92</f>
        <v>0</v>
      </c>
      <c r="Y92" s="151"/>
      <c r="Z92" s="151"/>
      <c r="AA92" s="151"/>
    </row>
    <row r="93" customFormat="false" ht="15.75" hidden="true" customHeight="false" outlineLevel="0" collapsed="false">
      <c r="A93" s="82"/>
      <c r="B93" s="138"/>
      <c r="C93" s="45"/>
      <c r="D93" s="138"/>
      <c r="E93" s="154"/>
      <c r="F93" s="157"/>
      <c r="G93" s="187"/>
      <c r="H93" s="129" t="n">
        <f aca="false">F93*E93</f>
        <v>0</v>
      </c>
      <c r="I93" s="12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188"/>
      <c r="U93" s="89"/>
      <c r="V93" s="79" t="n">
        <f aca="false">8000*E93-H93-I93-J93-K93-L93-M93-N93-O93-P93-Q93-U93</f>
        <v>0</v>
      </c>
      <c r="W93" s="80" t="n">
        <f aca="false">H93+I93+J93+K93+L93+M93+N93+O93+P93+Q93+R93+S93+T93+U93+V93</f>
        <v>0</v>
      </c>
      <c r="X93" s="81" t="n">
        <f aca="false">W93*9+W93*1.031*3+H93</f>
        <v>0</v>
      </c>
      <c r="Y93" s="151"/>
      <c r="Z93" s="151"/>
      <c r="AA93" s="151"/>
    </row>
    <row r="94" customFormat="false" ht="15.75" hidden="true" customHeight="false" outlineLevel="0" collapsed="false">
      <c r="A94" s="82"/>
      <c r="B94" s="138"/>
      <c r="C94" s="45"/>
      <c r="D94" s="138"/>
      <c r="E94" s="154"/>
      <c r="F94" s="157"/>
      <c r="G94" s="187"/>
      <c r="H94" s="129" t="n">
        <f aca="false">F94*E94</f>
        <v>0</v>
      </c>
      <c r="I94" s="12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188"/>
      <c r="U94" s="89"/>
      <c r="V94" s="79" t="n">
        <f aca="false">8000*E94-H94-I94-J94-K94-L94-M94-N94-O94-P94-Q94-U94</f>
        <v>0</v>
      </c>
      <c r="W94" s="80" t="n">
        <f aca="false">H94+I94+J94+K94+L94+M94+N94+O94+P94+Q94+R94+S94+T94+U94+V94</f>
        <v>0</v>
      </c>
      <c r="X94" s="81" t="n">
        <f aca="false">W94*9+W94*1.031*3+H94</f>
        <v>0</v>
      </c>
      <c r="Y94" s="151"/>
      <c r="Z94" s="151"/>
      <c r="AA94" s="151"/>
    </row>
    <row r="95" customFormat="false" ht="15.75" hidden="true" customHeight="false" outlineLevel="0" collapsed="false">
      <c r="A95" s="82"/>
      <c r="B95" s="138"/>
      <c r="C95" s="45"/>
      <c r="D95" s="138"/>
      <c r="E95" s="154"/>
      <c r="F95" s="157"/>
      <c r="G95" s="187"/>
      <c r="H95" s="129" t="n">
        <f aca="false">F95*E95</f>
        <v>0</v>
      </c>
      <c r="I95" s="12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188"/>
      <c r="U95" s="89"/>
      <c r="V95" s="79" t="n">
        <f aca="false">8000*E95-H95-I95-J95-K95-L95-M95-N95-O95-P95-Q95-U95</f>
        <v>0</v>
      </c>
      <c r="W95" s="80" t="n">
        <f aca="false">H95+I95+J95+K95+L95+M95+N95+O95+P95+Q95+R95+S95+T95+U95+V95</f>
        <v>0</v>
      </c>
      <c r="X95" s="81" t="n">
        <f aca="false">W95*9+W95*1.031*3+H95</f>
        <v>0</v>
      </c>
      <c r="Y95" s="151"/>
      <c r="Z95" s="151"/>
      <c r="AA95" s="151"/>
    </row>
    <row r="96" customFormat="false" ht="15.75" hidden="true" customHeight="false" outlineLevel="0" collapsed="false">
      <c r="A96" s="82"/>
      <c r="B96" s="138"/>
      <c r="C96" s="45"/>
      <c r="D96" s="138"/>
      <c r="E96" s="154"/>
      <c r="F96" s="157"/>
      <c r="G96" s="187"/>
      <c r="H96" s="129" t="n">
        <f aca="false">F96*E96</f>
        <v>0</v>
      </c>
      <c r="I96" s="12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188"/>
      <c r="U96" s="89"/>
      <c r="V96" s="79" t="n">
        <f aca="false">8000*E96-H96-I96-J96-K96-L96-M96-N96-O96-P96-Q96-U96</f>
        <v>0</v>
      </c>
      <c r="W96" s="80" t="n">
        <f aca="false">H96+I96+J96+K96+L96+M96+N96+O96+P96+Q96+R96+S96+T96+U96+V96</f>
        <v>0</v>
      </c>
      <c r="X96" s="81" t="n">
        <f aca="false">W96*9+W96*1.031*3+H96</f>
        <v>0</v>
      </c>
      <c r="Y96" s="151"/>
      <c r="Z96" s="151"/>
      <c r="AA96" s="151"/>
    </row>
    <row r="97" customFormat="false" ht="15.75" hidden="true" customHeight="false" outlineLevel="0" collapsed="false">
      <c r="A97" s="82"/>
      <c r="B97" s="138"/>
      <c r="C97" s="45"/>
      <c r="D97" s="138"/>
      <c r="E97" s="154"/>
      <c r="F97" s="157"/>
      <c r="G97" s="187"/>
      <c r="H97" s="129" t="n">
        <f aca="false">F97*E97</f>
        <v>0</v>
      </c>
      <c r="I97" s="12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188"/>
      <c r="U97" s="89"/>
      <c r="V97" s="79" t="n">
        <f aca="false">8000*E97-H97-I97-J97-K97-L97-M97-N97-O97-P97-Q97-U97</f>
        <v>0</v>
      </c>
      <c r="W97" s="80" t="n">
        <f aca="false">H97+I97+J97+K97+L97+M97+N97+O97+P97+Q97+R97+S97+T97+U97+V97</f>
        <v>0</v>
      </c>
      <c r="X97" s="81" t="n">
        <f aca="false">W97*9+W97*1.031*3+H97</f>
        <v>0</v>
      </c>
      <c r="Y97" s="151"/>
      <c r="Z97" s="151"/>
      <c r="AA97" s="151"/>
    </row>
    <row r="98" customFormat="false" ht="15.75" hidden="true" customHeight="false" outlineLevel="0" collapsed="false">
      <c r="A98" s="82"/>
      <c r="B98" s="138"/>
      <c r="C98" s="45"/>
      <c r="D98" s="138"/>
      <c r="E98" s="154"/>
      <c r="F98" s="157"/>
      <c r="G98" s="187"/>
      <c r="H98" s="129" t="n">
        <f aca="false">F98*E98</f>
        <v>0</v>
      </c>
      <c r="I98" s="12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188"/>
      <c r="U98" s="89"/>
      <c r="V98" s="79" t="n">
        <f aca="false">8000*E98-H98-I98-J98-K98-L98-M98-N98-O98-P98-Q98-U98</f>
        <v>0</v>
      </c>
      <c r="W98" s="80" t="n">
        <f aca="false">H98+I98+J98+K98+L98+M98+N98+O98+P98+Q98+R98+S98+T98+U98+V98</f>
        <v>0</v>
      </c>
      <c r="X98" s="81" t="n">
        <f aca="false">W98*9+W98*1.031*3+H98</f>
        <v>0</v>
      </c>
      <c r="Y98" s="151"/>
      <c r="Z98" s="151"/>
      <c r="AA98" s="151"/>
    </row>
    <row r="99" customFormat="false" ht="15.75" hidden="true" customHeight="false" outlineLevel="0" collapsed="false">
      <c r="A99" s="82"/>
      <c r="B99" s="138"/>
      <c r="C99" s="45"/>
      <c r="D99" s="138"/>
      <c r="E99" s="154"/>
      <c r="F99" s="157"/>
      <c r="G99" s="187"/>
      <c r="H99" s="129" t="n">
        <f aca="false">F99*E99</f>
        <v>0</v>
      </c>
      <c r="I99" s="12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188"/>
      <c r="U99" s="89"/>
      <c r="V99" s="79" t="n">
        <f aca="false">8000*E99-H99-I99-J99-K99-L99-M99-N99-O99-P99-Q99-U99</f>
        <v>0</v>
      </c>
      <c r="W99" s="80" t="n">
        <f aca="false">H99+I99+J99+K99+L99+M99+N99+O99+P99+Q99+R99+S99+T99+U99+V99</f>
        <v>0</v>
      </c>
      <c r="X99" s="81" t="n">
        <f aca="false">W99*9+W99*1.031*3+H99</f>
        <v>0</v>
      </c>
      <c r="Y99" s="151"/>
      <c r="Z99" s="151"/>
      <c r="AA99" s="151"/>
    </row>
    <row r="100" customFormat="false" ht="15.75" hidden="true" customHeight="false" outlineLevel="0" collapsed="false">
      <c r="A100" s="82"/>
      <c r="B100" s="138"/>
      <c r="C100" s="45"/>
      <c r="D100" s="138"/>
      <c r="E100" s="154"/>
      <c r="F100" s="157"/>
      <c r="G100" s="187"/>
      <c r="H100" s="129" t="n">
        <f aca="false">F100*E100</f>
        <v>0</v>
      </c>
      <c r="I100" s="12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188"/>
      <c r="U100" s="89"/>
      <c r="V100" s="79" t="n">
        <f aca="false">8000*E100-H100-I100-J100-K100-L100-M100-N100-O100-P100-Q100-U100</f>
        <v>0</v>
      </c>
      <c r="W100" s="80" t="n">
        <f aca="false">H100+I100+J100+K100+L100+M100+N100+O100+P100+Q100+R100+S100+T100+U100+V100</f>
        <v>0</v>
      </c>
      <c r="X100" s="81" t="n">
        <f aca="false">W100*9+W100*1.031*3+H100</f>
        <v>0</v>
      </c>
      <c r="Y100" s="151"/>
      <c r="Z100" s="151"/>
      <c r="AA100" s="151"/>
    </row>
    <row r="101" customFormat="false" ht="15.75" hidden="true" customHeight="false" outlineLevel="0" collapsed="false">
      <c r="A101" s="82"/>
      <c r="B101" s="138"/>
      <c r="C101" s="45"/>
      <c r="D101" s="138"/>
      <c r="E101" s="154"/>
      <c r="F101" s="157"/>
      <c r="G101" s="187"/>
      <c r="H101" s="129" t="n">
        <f aca="false">F101*E101</f>
        <v>0</v>
      </c>
      <c r="I101" s="12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188"/>
      <c r="U101" s="89"/>
      <c r="V101" s="79" t="n">
        <f aca="false">8000*E101-H101-I101-J101-K101-L101-M101-N101-O101-P101-Q101-U101</f>
        <v>0</v>
      </c>
      <c r="W101" s="80" t="n">
        <f aca="false">H101+I101+J101+K101+L101+M101+N101+O101+P101+Q101+R101+S101+T101+U101+V101</f>
        <v>0</v>
      </c>
      <c r="X101" s="81" t="n">
        <f aca="false">W101*9+W101*1.031*3+H101</f>
        <v>0</v>
      </c>
      <c r="Y101" s="151"/>
      <c r="Z101" s="151"/>
      <c r="AA101" s="151"/>
    </row>
    <row r="102" customFormat="false" ht="15.75" hidden="true" customHeight="false" outlineLevel="0" collapsed="false">
      <c r="A102" s="82"/>
      <c r="B102" s="138"/>
      <c r="C102" s="45"/>
      <c r="D102" s="138"/>
      <c r="E102" s="154"/>
      <c r="F102" s="157"/>
      <c r="G102" s="187"/>
      <c r="H102" s="129" t="n">
        <f aca="false">F102*E102</f>
        <v>0</v>
      </c>
      <c r="I102" s="12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188"/>
      <c r="U102" s="89"/>
      <c r="V102" s="79" t="n">
        <f aca="false">8000*E102-H102-I102-J102-K102-L102-M102-N102-O102-P102-Q102-U102</f>
        <v>0</v>
      </c>
      <c r="W102" s="80" t="n">
        <f aca="false">H102+I102+J102+K102+L102+M102+N102+O102+P102+Q102+R102+S102+T102+U102+V102</f>
        <v>0</v>
      </c>
      <c r="X102" s="81" t="n">
        <f aca="false">W102*9+W102*1.031*3+H102</f>
        <v>0</v>
      </c>
      <c r="Y102" s="151"/>
      <c r="Z102" s="151"/>
      <c r="AA102" s="151"/>
    </row>
    <row r="103" customFormat="false" ht="15.75" hidden="true" customHeight="false" outlineLevel="0" collapsed="false">
      <c r="A103" s="82"/>
      <c r="B103" s="138"/>
      <c r="C103" s="45"/>
      <c r="D103" s="138"/>
      <c r="E103" s="154"/>
      <c r="F103" s="157"/>
      <c r="G103" s="187"/>
      <c r="H103" s="129" t="n">
        <f aca="false">F103*E103</f>
        <v>0</v>
      </c>
      <c r="I103" s="12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188"/>
      <c r="U103" s="89"/>
      <c r="V103" s="79" t="n">
        <f aca="false">8000*E103-H103-I103-J103-K103-L103-M103-N103-O103-P103-Q103-U103</f>
        <v>0</v>
      </c>
      <c r="W103" s="80" t="n">
        <f aca="false">H103+I103+J103+K103+L103+M103+N103+O103+P103+Q103+R103+S103+T103+U103+V103</f>
        <v>0</v>
      </c>
      <c r="X103" s="81" t="n">
        <f aca="false">W103*9+W103*1.031*3+H103</f>
        <v>0</v>
      </c>
      <c r="Y103" s="151"/>
      <c r="Z103" s="151"/>
      <c r="AA103" s="151"/>
    </row>
    <row r="104" customFormat="false" ht="47.45" hidden="false" customHeight="true" outlineLevel="0" collapsed="false">
      <c r="A104" s="82" t="n">
        <v>50</v>
      </c>
      <c r="B104" s="83" t="s">
        <v>65</v>
      </c>
      <c r="C104" s="84" t="n">
        <v>7129</v>
      </c>
      <c r="D104" s="83"/>
      <c r="E104" s="153" t="n">
        <v>1</v>
      </c>
      <c r="F104" s="73" t="n">
        <v>4058</v>
      </c>
      <c r="G104" s="73" t="n">
        <v>4</v>
      </c>
      <c r="H104" s="129" t="n">
        <f aca="false">F104*E104</f>
        <v>4058</v>
      </c>
      <c r="I104" s="12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188"/>
      <c r="U104" s="89"/>
      <c r="V104" s="79" t="n">
        <f aca="false">8000*E104-H104-I104-J104-K104-L104-M104-N104-O104-P104-Q104-U104</f>
        <v>3942</v>
      </c>
      <c r="W104" s="80" t="n">
        <f aca="false">H104+I104+J104+K104+L104+M104+N104+O104+P104+Q104+R104+S104+T104+U104+V104</f>
        <v>8000</v>
      </c>
      <c r="X104" s="81" t="n">
        <f aca="false">W104*9+W104*1.031*3+H104</f>
        <v>100802</v>
      </c>
      <c r="Y104" s="151"/>
      <c r="Z104" s="151"/>
      <c r="AA104" s="151"/>
    </row>
    <row r="105" customFormat="false" ht="20.25" hidden="false" customHeight="true" outlineLevel="0" collapsed="false">
      <c r="A105" s="111" t="n">
        <v>51</v>
      </c>
      <c r="B105" s="174" t="s">
        <v>106</v>
      </c>
      <c r="C105" s="175" t="n">
        <v>9141</v>
      </c>
      <c r="D105" s="174"/>
      <c r="E105" s="176" t="n">
        <v>4</v>
      </c>
      <c r="F105" s="177" t="n">
        <v>3195</v>
      </c>
      <c r="G105" s="178" t="n">
        <v>1</v>
      </c>
      <c r="H105" s="143" t="n">
        <f aca="false">F105*E105</f>
        <v>12780</v>
      </c>
      <c r="I105" s="143"/>
      <c r="J105" s="144"/>
      <c r="K105" s="144"/>
      <c r="L105" s="144"/>
      <c r="M105" s="144"/>
      <c r="N105" s="144"/>
      <c r="O105" s="144"/>
      <c r="P105" s="144"/>
      <c r="Q105" s="144"/>
      <c r="R105" s="144" t="n">
        <f aca="false">F105*E105*12%</f>
        <v>1533.6</v>
      </c>
      <c r="S105" s="144"/>
      <c r="T105" s="189" t="n">
        <f aca="false">F105*E105*40%</f>
        <v>5112</v>
      </c>
      <c r="U105" s="144"/>
      <c r="V105" s="79" t="n">
        <f aca="false">8000*E105-H105-I105-J105-K105-L105-M105-N105-O105-P105-Q105-U105</f>
        <v>19220</v>
      </c>
      <c r="W105" s="80" t="n">
        <f aca="false">H105+I105+J105+K105+L105+M105+N105+O105+P105+Q105+R105+S105+T105+U105+V105</f>
        <v>38645.6</v>
      </c>
      <c r="X105" s="81" t="n">
        <f aca="false">W105*6+H105/2</f>
        <v>238263.6</v>
      </c>
      <c r="Y105" s="151"/>
      <c r="Z105" s="151"/>
      <c r="AA105" s="151"/>
    </row>
    <row r="106" customFormat="false" ht="18.75" hidden="false" customHeight="true" outlineLevel="0" collapsed="false">
      <c r="A106" s="190"/>
      <c r="B106" s="191" t="s">
        <v>107</v>
      </c>
      <c r="C106" s="192"/>
      <c r="D106" s="193"/>
      <c r="E106" s="194" t="n">
        <f aca="false">E105+E104+E91+E90+E89+E87+E86+E85+E82+E78+E77+E74+E71+E70+E66+E65+E64+E62+E61+E59+E58+E57+E56+E55+E54+E53+E52+E51+E49+E48+E47+E45+E44+E43+E42+E41+E39+E38+E36+E35+E34</f>
        <v>127.67</v>
      </c>
      <c r="F106" s="195"/>
      <c r="G106" s="195"/>
      <c r="H106" s="196" t="n">
        <f aca="false">H34+H35+H36+H38+H39+H41+H42+H43+H44+H47+H48+H49+H51+H52+H53+H54+H55+H56+H57+H58+H60+H61+H62+H64+H65+H66+H70+H71+H74+H77+H78+H82+H85+H87+H89+H90+H91+H104+H105+H59+H86+H45</f>
        <v>779443.9</v>
      </c>
      <c r="I106" s="196" t="n">
        <f aca="false">I34+I35+I36+I38+I39+I41+I42+I43+I44+I47+I48+I49+I51+I52+I53+I54+I55+I56+I57+I58+I60+I61+I62+I64+I65+I66+I70+I71+I74+I77+I78+I82+I85+I87+I89+I90+I91+I104+I105+I59+I86+I45</f>
        <v>59175.9</v>
      </c>
      <c r="J106" s="196" t="n">
        <f aca="false">J34+J35+J36+J38+J39+J41+J42+J43+J44+J47+J48+J49+J51+J52+J53+J54+J55+J56+J57+J58+J60+J61+J62+J64+J65+J66+J70+J71+J74+J77+J78+J82+J85+J87+J89+J90+J91+J104+J105+J59+J86+J45</f>
        <v>148196.43</v>
      </c>
      <c r="K106" s="196" t="n">
        <f aca="false">K34+K35+K36+K38+K39+K41+K42+K43+K44+K47+K48+K49+K51+K52+K53+K54+K55+K56+K57+K58+K60+K61+K62+K64+K65+K66+K70+K71+K74+K77+K78+K82+K85+K87+K89+K90+K91+K104+K105+K59+K86+K45</f>
        <v>119923.87</v>
      </c>
      <c r="L106" s="196" t="n">
        <f aca="false">L34+L35+L36+L38+L39+L41+L42+L43+L44+L47+L48+L49+L51+L52+L53+L54+L55+L56+L57+L58+L60+L61+L62+L64+L65+L66+L70+L71+L74+L77+L78+L82+L85+L87+L89+L90+L91+L104+L105+L59+L86+L45</f>
        <v>3953.75</v>
      </c>
      <c r="M106" s="196" t="n">
        <f aca="false">M34+M35+M36+M38+M39+M41+M42+M43+M44+M47+M48+M49+M51+M52+M53+M54+M55+M56+M57+M58+M60+M61+M62+M64+M65+M66+M70+M71+M74+M77+M78+M82+M85+M87+M89+M90+M91+M104+M105+M59+M86+M45</f>
        <v>31155.18</v>
      </c>
      <c r="N106" s="196" t="n">
        <f aca="false">N34+N35+N36+N38+N39+N41+N42+N43+N44+N47+N48+N49+N51+N52+N53+N54+N55+N56+N57+N58+N60+N61+N62+N64+N65+N66+N70+N71+N74+N77+N78+N82+N85+N87+N89+N90+N91+N104+N105+N59+N86+N45</f>
        <v>0</v>
      </c>
      <c r="O106" s="196" t="n">
        <f aca="false">O34+O35+O36+O38+O39+O41+O42+O43+O44+O47+O48+O49+O51+O52+O53+O54+O55+O56+O57+O58+O60+O61+O62+O64+O65+O66+O70+O71+O74+O77+O78+O82+O85+O87+O89+O90+O91+O104+O105+O59+O86+O45</f>
        <v>26831.82</v>
      </c>
      <c r="P106" s="196" t="n">
        <f aca="false">P34+P35+P36+P38+P39+P41+P42+P43+P44+P47+P48+P49+P51+P52+P53+P54+P55+P56+P57+P58+P60+P61+P62+P64+P65+P66+P70+P71+P74+P77+P78+P82+P85+P87+P89+P90+P91+P104+P105+P59+P86+P45</f>
        <v>35090.98</v>
      </c>
      <c r="Q106" s="196" t="n">
        <f aca="false">Q34+Q35+Q36+Q38+Q39+Q41+Q42+Q43+Q44+Q47+Q48+Q49+Q51+Q52+Q53+Q54+Q55+Q56+Q57+Q58+Q60+Q61+Q62+Q64+Q65+Q66+Q70+Q71+Q74+Q77+Q78+Q82+Q85+Q87+Q89+Q90+Q91+Q104+Q105+Q59+Q86+Q45</f>
        <v>797.83</v>
      </c>
      <c r="R106" s="196" t="n">
        <f aca="false">R34+R35+R36+R38+R39+R41+R42+R43+R44+R47+R48+R49+R51+R52+R53+R54+R55+R56+R57+R58+R60+R61+R62+R64+R65+R66+R70+R71+R74+R77+R78+R82+R85+R87+R89+R90+R91+R104+R105+R59+R86+R45</f>
        <v>5168.22</v>
      </c>
      <c r="S106" s="196" t="n">
        <f aca="false">S34+S35+S36+S38+S39+S41+S42+S43+S44+S47+S48+S49+S51+S52+S53+S54+S55+S56+S57+S58+S60+S61+S62+S64+S65+S66+S70+S71+S74+S77+S78+S82+S85+S87+S89+S90+S91+S104+S105+S59+S86+S45</f>
        <v>2438.1</v>
      </c>
      <c r="T106" s="196" t="n">
        <f aca="false">T34+T35+T36+T38+T39+T41+T42+T43+T44+T47+T48+T49+T51+T52+T53+T54+T55+T56+T57+T58+T60+T61+T62+T64+T65+T66+T70+T71+T74+T77+T78+T82+T85+T87+T89+T90+T91+T104+T105+T59+T86+T45</f>
        <v>16605.9</v>
      </c>
      <c r="U106" s="196" t="n">
        <f aca="false">U34+U35+U36+U38+U39+U41+U42+U43+U44+U47+U48+U49+U51+U52+U53+U54+U55+U56+U57+U58+U60+U61+U62+U64+U65+U66+U70+U71+U74+U77+U78+U82+U85+U87+U89+U90+U91+U104+U105+U59+U86+U45</f>
        <v>7428.38</v>
      </c>
      <c r="V106" s="196" t="n">
        <f aca="false">V34+V35+V36+V38+V39+V41+V42+V43+V44+V47+V48+V49+V51+V52+V53+V54+V55+V56+V57+V58+V60+V61+V62+V64+V65+V66+V70+V71+V74+V77+V78+V82+V85+V87+V89+V90+V91+V104+V105+V59+V86+V45</f>
        <v>178738.39</v>
      </c>
      <c r="W106" s="197" t="n">
        <f aca="false">W34+W35+W36+W38+W39+W41+W42+W43+W44+W47+W48+W49+W51+W52+W53+W54+W55+W56+W57+W58+W60+W61+W62+W64+W65+W66+W70+W71+W74+W77+W78+W82+W85+W87+W89+W90+W91+W104+W105+W59+W86+W45</f>
        <v>1414948.66</v>
      </c>
      <c r="X106" s="195" t="n">
        <f aca="false">X34+X35+X36+X38+X39+X41+X42+X43+X44+X47+X48+X49+X51+X52+X53+X55+X56+X57+X58+X59+X60+X65+X66+X70+X71+X74+X77+X78+X82+X85+X88+X89+X90+X91+X104+X105+X62+X64+X86+X87+X61+X54</f>
        <v>16745473.87</v>
      </c>
      <c r="Y106" s="151"/>
      <c r="Z106" s="151"/>
      <c r="AA106" s="151"/>
    </row>
    <row r="107" customFormat="false" ht="9.75" hidden="false" customHeight="true" outlineLevel="0" collapsed="false">
      <c r="A107" s="198"/>
      <c r="B107" s="155"/>
      <c r="C107" s="199"/>
      <c r="D107" s="155"/>
      <c r="E107" s="200"/>
      <c r="F107" s="200"/>
      <c r="G107" s="201"/>
      <c r="H107" s="201"/>
      <c r="I107" s="20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202"/>
      <c r="X107" s="151"/>
      <c r="Y107" s="151"/>
      <c r="Z107" s="151"/>
      <c r="AA107" s="151"/>
    </row>
    <row r="108" customFormat="false" ht="15" hidden="false" customHeight="false" outlineLevel="0" collapsed="false">
      <c r="A108" s="198"/>
      <c r="B108" s="155"/>
      <c r="C108" s="199"/>
      <c r="D108" s="155"/>
      <c r="E108" s="200"/>
      <c r="F108" s="200"/>
      <c r="G108" s="201"/>
      <c r="H108" s="201"/>
      <c r="I108" s="20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202"/>
      <c r="X108" s="151"/>
      <c r="Y108" s="151"/>
      <c r="Z108" s="151"/>
      <c r="AA108" s="151"/>
    </row>
    <row r="109" customFormat="false" ht="24.75" hidden="false" customHeight="true" outlineLevel="0" collapsed="false">
      <c r="A109" s="198"/>
      <c r="B109" s="203"/>
      <c r="C109" s="204"/>
      <c r="D109" s="203"/>
      <c r="E109" s="205"/>
      <c r="F109" s="33" t="s">
        <v>108</v>
      </c>
      <c r="G109" s="206"/>
      <c r="H109" s="206"/>
      <c r="I109" s="206"/>
      <c r="J109" s="207"/>
      <c r="K109" s="208"/>
      <c r="L109" s="208"/>
      <c r="M109" s="208"/>
      <c r="N109" s="208"/>
      <c r="O109" s="208"/>
      <c r="P109" s="208"/>
      <c r="Q109" s="208"/>
      <c r="R109" s="208" t="s">
        <v>109</v>
      </c>
      <c r="S109" s="208"/>
      <c r="T109" s="151"/>
      <c r="U109" s="151"/>
      <c r="V109" s="151"/>
      <c r="W109" s="202"/>
      <c r="X109" s="151"/>
      <c r="Y109" s="151"/>
      <c r="Z109" s="151"/>
      <c r="AA109" s="151"/>
    </row>
    <row r="110" customFormat="false" ht="18.75" hidden="false" customHeight="true" outlineLevel="0" collapsed="false">
      <c r="A110" s="6"/>
      <c r="B110" s="12"/>
      <c r="C110" s="38"/>
      <c r="D110" s="12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1"/>
      <c r="U110" s="21"/>
      <c r="V110" s="12"/>
      <c r="W110" s="40"/>
      <c r="X110" s="12"/>
    </row>
    <row r="111" customFormat="false" ht="18" hidden="false" customHeight="true" outlineLevel="0" collapsed="false">
      <c r="A111" s="198"/>
      <c r="B111" s="203"/>
      <c r="C111" s="204"/>
      <c r="D111" s="203"/>
      <c r="E111" s="205"/>
      <c r="F111" s="33" t="s">
        <v>110</v>
      </c>
      <c r="G111" s="206"/>
      <c r="H111" s="206"/>
      <c r="I111" s="206"/>
      <c r="J111" s="207"/>
      <c r="K111" s="208"/>
      <c r="L111" s="208"/>
      <c r="M111" s="208"/>
      <c r="N111" s="208"/>
      <c r="O111" s="208"/>
      <c r="P111" s="208"/>
      <c r="Q111" s="208"/>
      <c r="R111" s="208" t="s">
        <v>111</v>
      </c>
      <c r="S111" s="208"/>
      <c r="T111" s="151"/>
      <c r="U111" s="151"/>
      <c r="V111" s="151"/>
      <c r="W111" s="202"/>
      <c r="X111" s="151"/>
      <c r="Y111" s="151"/>
      <c r="Z111" s="151"/>
      <c r="AA111" s="151"/>
    </row>
    <row r="112" customFormat="false" ht="16.5" hidden="false" customHeight="true" outlineLevel="0" collapsed="false">
      <c r="A112" s="6"/>
      <c r="B112" s="12"/>
      <c r="C112" s="38"/>
      <c r="D112" s="12"/>
      <c r="E112" s="12"/>
      <c r="F112" s="12"/>
      <c r="G112" s="39"/>
      <c r="H112" s="39"/>
      <c r="I112" s="39"/>
      <c r="J112" s="12"/>
      <c r="K112" s="12"/>
      <c r="L112" s="12"/>
      <c r="M112" s="21"/>
      <c r="N112" s="21"/>
      <c r="O112" s="21"/>
      <c r="P112" s="21"/>
      <c r="Q112" s="21"/>
      <c r="R112" s="11" t="s">
        <v>112</v>
      </c>
      <c r="T112" s="12"/>
      <c r="U112" s="12"/>
      <c r="V112" s="210"/>
      <c r="W112" s="16"/>
      <c r="X112" s="12"/>
    </row>
    <row r="113" customFormat="false" ht="20.25" hidden="true" customHeight="true" outlineLevel="0" collapsed="false">
      <c r="A113" s="6"/>
      <c r="B113" s="7"/>
      <c r="C113" s="8"/>
      <c r="D113" s="7"/>
      <c r="E113" s="7"/>
      <c r="F113" s="7"/>
      <c r="G113" s="9"/>
      <c r="H113" s="9"/>
      <c r="I113" s="9"/>
      <c r="J113" s="7"/>
      <c r="K113" s="10"/>
      <c r="L113" s="7"/>
      <c r="M113" s="7"/>
      <c r="N113" s="7"/>
      <c r="O113" s="7"/>
      <c r="P113" s="7"/>
      <c r="Q113" s="7"/>
      <c r="R113" s="17"/>
      <c r="S113" s="17"/>
      <c r="T113" s="17"/>
      <c r="U113" s="17"/>
      <c r="V113" s="17"/>
      <c r="W113" s="18"/>
    </row>
    <row r="114" customFormat="false" ht="39.75" hidden="false" customHeight="true" outlineLevel="0" collapsed="false">
      <c r="A114" s="6"/>
      <c r="B114" s="7"/>
      <c r="C114" s="8"/>
      <c r="D114" s="7"/>
      <c r="E114" s="7"/>
      <c r="F114" s="7"/>
      <c r="G114" s="9"/>
      <c r="H114" s="9"/>
      <c r="I114" s="9"/>
      <c r="J114" s="7"/>
      <c r="K114" s="10"/>
      <c r="L114" s="7"/>
      <c r="M114" s="7"/>
      <c r="N114" s="7"/>
      <c r="O114" s="7"/>
      <c r="P114" s="7"/>
      <c r="Q114" s="7"/>
      <c r="R114" s="211" t="s">
        <v>1</v>
      </c>
      <c r="S114" s="211"/>
      <c r="T114" s="211"/>
      <c r="U114" s="211"/>
      <c r="V114" s="211"/>
      <c r="W114" s="212"/>
      <c r="X114" s="20"/>
    </row>
    <row r="115" customFormat="false" ht="18" hidden="false" customHeight="true" outlineLevel="0" collapsed="false">
      <c r="A115" s="6"/>
      <c r="B115" s="7"/>
      <c r="C115" s="8"/>
      <c r="D115" s="7"/>
      <c r="E115" s="7"/>
      <c r="F115" s="7"/>
      <c r="G115" s="9"/>
      <c r="H115" s="9"/>
      <c r="I115" s="9"/>
      <c r="J115" s="7"/>
      <c r="K115" s="7"/>
      <c r="L115" s="7"/>
      <c r="M115" s="21"/>
      <c r="N115" s="21"/>
      <c r="O115" s="21"/>
      <c r="P115" s="21"/>
      <c r="Q115" s="21"/>
      <c r="R115" s="22" t="s">
        <v>2</v>
      </c>
      <c r="S115" s="22"/>
      <c r="T115" s="22"/>
      <c r="U115" s="22"/>
      <c r="V115" s="22"/>
      <c r="W115" s="23"/>
      <c r="X115" s="24"/>
    </row>
    <row r="116" customFormat="false" ht="24" hidden="true" customHeight="true" outlineLevel="0" collapsed="false">
      <c r="A116" s="6"/>
      <c r="B116" s="12"/>
      <c r="C116" s="38"/>
      <c r="D116" s="12"/>
      <c r="E116" s="12"/>
      <c r="F116" s="12"/>
      <c r="G116" s="39"/>
      <c r="H116" s="39"/>
      <c r="I116" s="39"/>
      <c r="J116" s="12"/>
      <c r="K116" s="12"/>
      <c r="L116" s="12"/>
      <c r="M116" s="21"/>
      <c r="N116" s="21"/>
      <c r="O116" s="21"/>
      <c r="P116" s="21"/>
      <c r="Q116" s="21"/>
      <c r="R116" s="213"/>
      <c r="S116" s="213"/>
      <c r="T116" s="213"/>
      <c r="U116" s="214"/>
      <c r="V116" s="214"/>
      <c r="W116" s="23"/>
      <c r="Y116" s="24"/>
    </row>
    <row r="117" customFormat="false" ht="16.5" hidden="true" customHeight="true" outlineLevel="0" collapsed="false">
      <c r="A117" s="6"/>
      <c r="B117" s="12"/>
      <c r="C117" s="38"/>
      <c r="D117" s="12"/>
      <c r="E117" s="12"/>
      <c r="F117" s="12"/>
      <c r="G117" s="39"/>
      <c r="H117" s="39"/>
      <c r="I117" s="39"/>
      <c r="J117" s="12"/>
      <c r="K117" s="12"/>
      <c r="L117" s="12"/>
      <c r="M117" s="21"/>
      <c r="N117" s="21"/>
      <c r="O117" s="21"/>
      <c r="P117" s="21"/>
      <c r="Q117" s="21"/>
      <c r="R117" s="215"/>
      <c r="S117" s="216"/>
      <c r="T117" s="216"/>
      <c r="U117" s="216"/>
      <c r="V117" s="216"/>
      <c r="W117" s="23"/>
      <c r="X117" s="107"/>
    </row>
    <row r="118" customFormat="false" ht="15" hidden="true" customHeight="true" outlineLevel="0" collapsed="false">
      <c r="A118" s="6"/>
      <c r="B118" s="217"/>
      <c r="C118" s="217"/>
      <c r="D118" s="217"/>
      <c r="E118" s="217"/>
      <c r="F118" s="217"/>
      <c r="G118" s="217"/>
      <c r="H118" s="218"/>
      <c r="I118" s="218"/>
      <c r="J118" s="12"/>
      <c r="K118" s="12"/>
      <c r="L118" s="12"/>
      <c r="M118" s="12"/>
      <c r="N118" s="12"/>
      <c r="O118" s="12"/>
      <c r="P118" s="12"/>
      <c r="Q118" s="12"/>
      <c r="R118" s="107"/>
      <c r="V118" s="29"/>
    </row>
    <row r="119" customFormat="false" ht="42" hidden="false" customHeight="true" outlineLevel="0" collapsed="false">
      <c r="A119" s="6"/>
      <c r="B119" s="21"/>
      <c r="C119" s="38"/>
      <c r="D119" s="21"/>
      <c r="E119" s="21"/>
      <c r="F119" s="21"/>
      <c r="G119" s="39"/>
      <c r="H119" s="39"/>
      <c r="I119" s="39"/>
      <c r="J119" s="12"/>
      <c r="K119" s="12"/>
      <c r="L119" s="12"/>
      <c r="M119" s="12"/>
      <c r="N119" s="12"/>
      <c r="O119" s="12"/>
      <c r="P119" s="12"/>
      <c r="Q119" s="12"/>
      <c r="R119" s="17" t="s">
        <v>113</v>
      </c>
      <c r="S119" s="17"/>
      <c r="T119" s="17"/>
      <c r="U119" s="17"/>
      <c r="V119" s="17"/>
      <c r="W119" s="17"/>
      <c r="X119" s="20"/>
    </row>
    <row r="120" customFormat="false" ht="21" hidden="false" customHeight="true" outlineLevel="0" collapsed="false">
      <c r="A120" s="6"/>
      <c r="B120" s="219" t="s">
        <v>4</v>
      </c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20"/>
      <c r="N120" s="220"/>
      <c r="O120" s="220"/>
      <c r="P120" s="12"/>
      <c r="Q120" s="12"/>
      <c r="S120" s="12"/>
      <c r="T120" s="12"/>
      <c r="U120" s="12"/>
      <c r="V120" s="12"/>
      <c r="W120" s="40"/>
      <c r="X120" s="21"/>
    </row>
    <row r="121" customFormat="false" ht="17.25" hidden="false" customHeight="true" outlineLevel="0" collapsed="false">
      <c r="A121" s="6"/>
      <c r="B121" s="221" t="s">
        <v>114</v>
      </c>
      <c r="C121" s="221"/>
      <c r="D121" s="221"/>
      <c r="E121" s="221"/>
      <c r="F121" s="221"/>
      <c r="G121" s="221"/>
      <c r="H121" s="221"/>
      <c r="I121" s="221"/>
      <c r="J121" s="221"/>
      <c r="K121" s="221"/>
      <c r="L121" s="221"/>
      <c r="M121" s="221"/>
      <c r="N121" s="221"/>
      <c r="O121" s="221"/>
      <c r="P121" s="12"/>
      <c r="Q121" s="12"/>
      <c r="R121" s="12"/>
      <c r="S121" s="12"/>
      <c r="T121" s="12"/>
      <c r="U121" s="12"/>
      <c r="V121" s="12"/>
      <c r="W121" s="40"/>
      <c r="X121" s="12"/>
    </row>
    <row r="122" customFormat="false" ht="15" hidden="false" customHeight="false" outlineLevel="0" collapsed="false">
      <c r="A122" s="6"/>
      <c r="B122" s="222" t="s">
        <v>6</v>
      </c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3"/>
      <c r="O122" s="223"/>
      <c r="P122" s="155"/>
      <c r="Q122" s="155"/>
      <c r="R122" s="155"/>
      <c r="S122" s="12"/>
      <c r="T122" s="12"/>
      <c r="U122" s="12"/>
      <c r="V122" s="12"/>
      <c r="W122" s="40"/>
      <c r="X122" s="21"/>
    </row>
    <row r="123" customFormat="false" ht="6.75" hidden="true" customHeight="true" outlineLevel="0" collapsed="false">
      <c r="A123" s="6"/>
      <c r="B123" s="12"/>
      <c r="C123" s="38"/>
      <c r="D123" s="12"/>
      <c r="E123" s="12"/>
      <c r="F123" s="12"/>
      <c r="G123" s="39"/>
      <c r="H123" s="39"/>
      <c r="I123" s="39"/>
      <c r="J123" s="12"/>
      <c r="K123" s="12"/>
      <c r="L123" s="12"/>
      <c r="M123" s="155"/>
      <c r="N123" s="155"/>
      <c r="O123" s="155"/>
      <c r="P123" s="155"/>
      <c r="Q123" s="155"/>
      <c r="R123" s="155"/>
      <c r="S123" s="12"/>
      <c r="T123" s="12"/>
      <c r="U123" s="12"/>
      <c r="V123" s="12"/>
      <c r="W123" s="40"/>
      <c r="X123" s="12"/>
    </row>
    <row r="124" customFormat="false" ht="15" hidden="false" customHeight="false" outlineLevel="0" collapsed="false">
      <c r="A124" s="6"/>
      <c r="B124" s="222" t="s">
        <v>115</v>
      </c>
      <c r="C124" s="222"/>
      <c r="D124" s="222"/>
      <c r="E124" s="222"/>
      <c r="F124" s="222"/>
      <c r="G124" s="39"/>
      <c r="H124" s="39"/>
      <c r="I124" s="39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40"/>
      <c r="X124" s="12"/>
    </row>
    <row r="125" customFormat="false" ht="10.5" hidden="true" customHeight="true" outlineLevel="0" collapsed="false">
      <c r="A125" s="6"/>
      <c r="B125" s="12"/>
      <c r="C125" s="38"/>
      <c r="D125" s="12"/>
      <c r="E125" s="12"/>
      <c r="F125" s="12"/>
      <c r="G125" s="39"/>
      <c r="H125" s="39"/>
      <c r="I125" s="39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40"/>
      <c r="X125" s="12"/>
    </row>
    <row r="126" customFormat="false" ht="12.75" hidden="false" customHeight="true" outlineLevel="0" collapsed="false">
      <c r="A126" s="111" t="s">
        <v>13</v>
      </c>
      <c r="B126" s="224" t="s">
        <v>14</v>
      </c>
      <c r="C126" s="43" t="s">
        <v>15</v>
      </c>
      <c r="D126" s="43" t="s">
        <v>16</v>
      </c>
      <c r="E126" s="225" t="s">
        <v>17</v>
      </c>
      <c r="F126" s="45" t="s">
        <v>18</v>
      </c>
      <c r="G126" s="45" t="s">
        <v>19</v>
      </c>
      <c r="H126" s="47" t="s">
        <v>20</v>
      </c>
      <c r="I126" s="47" t="s">
        <v>21</v>
      </c>
      <c r="J126" s="226" t="s">
        <v>22</v>
      </c>
      <c r="K126" s="226"/>
      <c r="L126" s="226"/>
      <c r="M126" s="226"/>
      <c r="N126" s="227"/>
      <c r="O126" s="226" t="s">
        <v>23</v>
      </c>
      <c r="P126" s="226"/>
      <c r="Q126" s="226"/>
      <c r="R126" s="226"/>
      <c r="S126" s="226"/>
      <c r="T126" s="226"/>
      <c r="U126" s="226"/>
      <c r="V126" s="51" t="s">
        <v>24</v>
      </c>
      <c r="W126" s="52" t="s">
        <v>25</v>
      </c>
      <c r="X126" s="228" t="s">
        <v>116</v>
      </c>
    </row>
    <row r="127" customFormat="false" ht="12.75" hidden="false" customHeight="true" outlineLevel="0" collapsed="false">
      <c r="A127" s="111"/>
      <c r="B127" s="229" t="s">
        <v>27</v>
      </c>
      <c r="C127" s="43"/>
      <c r="D127" s="43"/>
      <c r="E127" s="229" t="s">
        <v>28</v>
      </c>
      <c r="F127" s="45"/>
      <c r="G127" s="45"/>
      <c r="H127" s="47"/>
      <c r="I127" s="47"/>
      <c r="J127" s="230" t="s">
        <v>29</v>
      </c>
      <c r="K127" s="56" t="s">
        <v>117</v>
      </c>
      <c r="L127" s="231" t="s">
        <v>118</v>
      </c>
      <c r="M127" s="51" t="s">
        <v>119</v>
      </c>
      <c r="N127" s="232" t="s">
        <v>33</v>
      </c>
      <c r="O127" s="59" t="s">
        <v>34</v>
      </c>
      <c r="P127" s="59" t="s">
        <v>35</v>
      </c>
      <c r="Q127" s="60" t="s">
        <v>36</v>
      </c>
      <c r="R127" s="233" t="s">
        <v>120</v>
      </c>
      <c r="S127" s="62" t="s">
        <v>38</v>
      </c>
      <c r="T127" s="234" t="s">
        <v>121</v>
      </c>
      <c r="U127" s="231" t="s">
        <v>122</v>
      </c>
      <c r="V127" s="51"/>
      <c r="W127" s="52"/>
      <c r="X127" s="228"/>
    </row>
    <row r="128" customFormat="false" ht="15" hidden="false" customHeight="false" outlineLevel="0" collapsed="false">
      <c r="A128" s="111"/>
      <c r="B128" s="229"/>
      <c r="C128" s="43"/>
      <c r="D128" s="43"/>
      <c r="E128" s="229" t="s">
        <v>41</v>
      </c>
      <c r="F128" s="45"/>
      <c r="G128" s="45"/>
      <c r="H128" s="47"/>
      <c r="I128" s="47"/>
      <c r="J128" s="230"/>
      <c r="K128" s="56"/>
      <c r="L128" s="231"/>
      <c r="M128" s="51"/>
      <c r="N128" s="232"/>
      <c r="O128" s="59"/>
      <c r="P128" s="59"/>
      <c r="Q128" s="60"/>
      <c r="R128" s="233"/>
      <c r="S128" s="62"/>
      <c r="T128" s="234"/>
      <c r="U128" s="231"/>
      <c r="V128" s="51"/>
      <c r="W128" s="52"/>
      <c r="X128" s="228"/>
    </row>
    <row r="129" customFormat="false" ht="15" hidden="false" customHeight="false" outlineLevel="0" collapsed="false">
      <c r="A129" s="235"/>
      <c r="B129" s="229"/>
      <c r="C129" s="43"/>
      <c r="D129" s="43"/>
      <c r="E129" s="229"/>
      <c r="F129" s="45"/>
      <c r="G129" s="45"/>
      <c r="H129" s="47"/>
      <c r="I129" s="47"/>
      <c r="J129" s="230"/>
      <c r="K129" s="56"/>
      <c r="L129" s="231"/>
      <c r="M129" s="51"/>
      <c r="N129" s="232"/>
      <c r="O129" s="59"/>
      <c r="P129" s="59"/>
      <c r="Q129" s="60"/>
      <c r="R129" s="233"/>
      <c r="S129" s="62"/>
      <c r="T129" s="234"/>
      <c r="U129" s="231"/>
      <c r="V129" s="51"/>
      <c r="W129" s="52"/>
      <c r="X129" s="228"/>
    </row>
    <row r="130" customFormat="false" ht="136.5" hidden="false" customHeight="true" outlineLevel="0" collapsed="false">
      <c r="A130" s="236"/>
      <c r="B130" s="237"/>
      <c r="C130" s="43"/>
      <c r="D130" s="43"/>
      <c r="E130" s="238"/>
      <c r="F130" s="45"/>
      <c r="G130" s="45"/>
      <c r="H130" s="47"/>
      <c r="I130" s="47"/>
      <c r="J130" s="230"/>
      <c r="K130" s="56"/>
      <c r="L130" s="231"/>
      <c r="M130" s="51"/>
      <c r="N130" s="232"/>
      <c r="O130" s="59"/>
      <c r="P130" s="59"/>
      <c r="Q130" s="60"/>
      <c r="R130" s="233"/>
      <c r="S130" s="62"/>
      <c r="T130" s="234"/>
      <c r="U130" s="231"/>
      <c r="V130" s="51"/>
      <c r="W130" s="52"/>
      <c r="X130" s="228"/>
    </row>
    <row r="131" customFormat="false" ht="21" hidden="false" customHeight="true" outlineLevel="0" collapsed="false">
      <c r="A131" s="82" t="n">
        <v>1</v>
      </c>
      <c r="B131" s="152" t="s">
        <v>123</v>
      </c>
      <c r="C131" s="153" t="s">
        <v>43</v>
      </c>
      <c r="D131" s="152"/>
      <c r="E131" s="239" t="n">
        <v>1</v>
      </c>
      <c r="F131" s="89" t="n">
        <v>9585</v>
      </c>
      <c r="G131" s="240" t="n">
        <v>17</v>
      </c>
      <c r="H131" s="241" t="n">
        <f aca="false">F131*E131</f>
        <v>9585</v>
      </c>
      <c r="I131" s="241" t="n">
        <f aca="false">H131*10%</f>
        <v>958.5</v>
      </c>
      <c r="J131" s="242" t="n">
        <f aca="false">(H131+I131+M131+N131+L131)*30%</f>
        <v>3738.15</v>
      </c>
      <c r="K131" s="242" t="n">
        <f aca="false">(H131+I131+L131+N131)*20%</f>
        <v>2492.1</v>
      </c>
      <c r="L131" s="242" t="n">
        <f aca="false">H131*20%</f>
        <v>1917</v>
      </c>
      <c r="M131" s="242"/>
      <c r="N131" s="242"/>
      <c r="O131" s="242"/>
      <c r="P131" s="242"/>
      <c r="Q131" s="242"/>
      <c r="R131" s="243"/>
      <c r="S131" s="243"/>
      <c r="T131" s="243"/>
      <c r="U131" s="243"/>
      <c r="V131" s="244"/>
      <c r="W131" s="245" t="n">
        <f aca="false">H131+I131+J131+K131+L131+M131+N131+O131+P131+Q131+R131+S131+T131+U131+V131</f>
        <v>18690.75</v>
      </c>
      <c r="X131" s="158" t="n">
        <f aca="false">W131*9+W131*1.031*3+H131+H131*10%</f>
        <v>236570.74</v>
      </c>
    </row>
    <row r="132" customFormat="false" ht="18" hidden="true" customHeight="true" outlineLevel="0" collapsed="false">
      <c r="A132" s="111"/>
      <c r="B132" s="246"/>
      <c r="C132" s="247"/>
      <c r="D132" s="246"/>
      <c r="E132" s="248"/>
      <c r="F132" s="249"/>
      <c r="G132" s="250" t="s">
        <v>45</v>
      </c>
      <c r="H132" s="251"/>
      <c r="I132" s="251"/>
      <c r="J132" s="252"/>
      <c r="K132" s="242" t="n">
        <f aca="false">(H132+I132+L132+N132)*20%</f>
        <v>0</v>
      </c>
      <c r="L132" s="242" t="n">
        <f aca="false">H132*20%</f>
        <v>0</v>
      </c>
      <c r="M132" s="253"/>
      <c r="N132" s="253"/>
      <c r="O132" s="253"/>
      <c r="P132" s="253"/>
      <c r="Q132" s="253"/>
      <c r="R132" s="254"/>
      <c r="S132" s="255"/>
      <c r="T132" s="255"/>
      <c r="U132" s="256"/>
      <c r="V132" s="257"/>
      <c r="W132" s="258"/>
      <c r="X132" s="158" t="n">
        <f aca="false">W132*9+W132*1.031*3+H132+H132*10%</f>
        <v>0</v>
      </c>
    </row>
    <row r="133" customFormat="false" ht="30.75" hidden="false" customHeight="true" outlineLevel="0" collapsed="false">
      <c r="A133" s="68" t="n">
        <v>2</v>
      </c>
      <c r="B133" s="259" t="s">
        <v>124</v>
      </c>
      <c r="C133" s="260" t="s">
        <v>43</v>
      </c>
      <c r="D133" s="259"/>
      <c r="E133" s="261" t="n">
        <v>2.5</v>
      </c>
      <c r="F133" s="262" t="n">
        <f aca="false">F131*95%</f>
        <v>9105.75</v>
      </c>
      <c r="G133" s="250"/>
      <c r="H133" s="263" t="n">
        <f aca="false">F133*E133</f>
        <v>22764.38</v>
      </c>
      <c r="I133" s="263" t="n">
        <f aca="false">H133*10%</f>
        <v>2276.44</v>
      </c>
      <c r="J133" s="264" t="n">
        <v>7056.96</v>
      </c>
      <c r="K133" s="242" t="n">
        <f aca="false">(H133+I133+L133)*20%</f>
        <v>5372.39</v>
      </c>
      <c r="L133" s="242" t="n">
        <v>1821.15</v>
      </c>
      <c r="M133" s="253"/>
      <c r="N133" s="264"/>
      <c r="O133" s="264"/>
      <c r="P133" s="264"/>
      <c r="Q133" s="264"/>
      <c r="R133" s="77"/>
      <c r="S133" s="130"/>
      <c r="T133" s="265"/>
      <c r="U133" s="266"/>
      <c r="V133" s="267"/>
      <c r="W133" s="268" t="n">
        <f aca="false">H133+I133+J133+K133+L133+M133+N133+O133+P133+Q133+R133+S133+T133+U133+V133</f>
        <v>39291.32</v>
      </c>
      <c r="X133" s="158" t="n">
        <f aca="false">W133*9+W133*1.031*3+H133+H133*10%</f>
        <v>500190.75</v>
      </c>
      <c r="AE133" s="29"/>
    </row>
    <row r="134" customFormat="false" ht="23.25" hidden="false" customHeight="true" outlineLevel="0" collapsed="false">
      <c r="A134" s="68" t="n">
        <v>3</v>
      </c>
      <c r="B134" s="152" t="s">
        <v>125</v>
      </c>
      <c r="C134" s="153" t="s">
        <v>43</v>
      </c>
      <c r="D134" s="152"/>
      <c r="E134" s="239" t="n">
        <v>1</v>
      </c>
      <c r="F134" s="262" t="n">
        <f aca="false">F131*95%</f>
        <v>9105.75</v>
      </c>
      <c r="G134" s="269" t="s">
        <v>45</v>
      </c>
      <c r="H134" s="129" t="n">
        <f aca="false">F134*E134</f>
        <v>9105.75</v>
      </c>
      <c r="I134" s="129" t="n">
        <f aca="false">H134*10%</f>
        <v>910.58</v>
      </c>
      <c r="J134" s="264" t="n">
        <f aca="false">2720.87*1.1044</f>
        <v>3004.93</v>
      </c>
      <c r="K134" s="242" t="n">
        <f aca="false">(H134+I134+L134)*20%</f>
        <v>2003.27</v>
      </c>
      <c r="L134" s="242"/>
      <c r="M134" s="242"/>
      <c r="N134" s="242"/>
      <c r="O134" s="242"/>
      <c r="P134" s="242"/>
      <c r="Q134" s="242"/>
      <c r="R134" s="243"/>
      <c r="S134" s="89"/>
      <c r="T134" s="188"/>
      <c r="U134" s="89"/>
      <c r="V134" s="270"/>
      <c r="W134" s="245" t="n">
        <f aca="false">H134+I134+J134+K134+L134+M134+N134+O134+P134+Q134+R134+S134+T134+U134+V134</f>
        <v>15024.53</v>
      </c>
      <c r="X134" s="158" t="n">
        <f aca="false">W134*9+W134*1.031*3+H134+H134*10%</f>
        <v>191707.97</v>
      </c>
    </row>
    <row r="135" customFormat="false" ht="21" hidden="false" customHeight="true" outlineLevel="0" collapsed="false">
      <c r="A135" s="68" t="n">
        <v>4</v>
      </c>
      <c r="B135" s="152" t="s">
        <v>126</v>
      </c>
      <c r="C135" s="153" t="n">
        <v>2340</v>
      </c>
      <c r="D135" s="152"/>
      <c r="E135" s="89" t="n">
        <v>1.4</v>
      </c>
      <c r="F135" s="271" t="n">
        <v>7732</v>
      </c>
      <c r="G135" s="128" t="n">
        <v>14</v>
      </c>
      <c r="H135" s="129" t="n">
        <f aca="false">F135*E135</f>
        <v>10824.8</v>
      </c>
      <c r="I135" s="129" t="n">
        <f aca="false">H135*10%</f>
        <v>1082.48</v>
      </c>
      <c r="J135" s="264" t="n">
        <f aca="false">(H135+I135+L135)*30%</f>
        <v>4221.67</v>
      </c>
      <c r="K135" s="242" t="n">
        <f aca="false">(H135+I135+L135)*20%</f>
        <v>2814.45</v>
      </c>
      <c r="L135" s="242" t="n">
        <f aca="false">H135*20%</f>
        <v>2164.96</v>
      </c>
      <c r="M135" s="242"/>
      <c r="N135" s="242"/>
      <c r="O135" s="242"/>
      <c r="P135" s="242"/>
      <c r="Q135" s="242"/>
      <c r="R135" s="243"/>
      <c r="S135" s="89"/>
      <c r="T135" s="188"/>
      <c r="U135" s="89"/>
      <c r="V135" s="270"/>
      <c r="W135" s="245" t="n">
        <f aca="false">H135+I135+J135+K135+L135+M135+N135+O135+P135+Q135+R135+S135+T135+U135+V135</f>
        <v>21108.36</v>
      </c>
      <c r="X135" s="158" t="n">
        <f aca="false">W135*9+W135*1.031*3+H135+H135*10%</f>
        <v>267170.68</v>
      </c>
    </row>
    <row r="136" customFormat="false" ht="32.25" hidden="true" customHeight="true" outlineLevel="0" collapsed="false">
      <c r="A136" s="68"/>
      <c r="B136" s="272"/>
      <c r="C136" s="273"/>
      <c r="D136" s="272"/>
      <c r="E136" s="239"/>
      <c r="F136" s="274"/>
      <c r="G136" s="275"/>
      <c r="H136" s="276"/>
      <c r="I136" s="276"/>
      <c r="J136" s="264" t="n">
        <f aca="false">(H136+I136+L136)*30%</f>
        <v>0</v>
      </c>
      <c r="K136" s="242" t="n">
        <f aca="false">(H136+I136+L136)*20%</f>
        <v>0</v>
      </c>
      <c r="L136" s="277"/>
      <c r="M136" s="277"/>
      <c r="N136" s="277"/>
      <c r="O136" s="277"/>
      <c r="P136" s="277"/>
      <c r="Q136" s="277"/>
      <c r="R136" s="278"/>
      <c r="S136" s="279"/>
      <c r="T136" s="280"/>
      <c r="U136" s="279"/>
      <c r="V136" s="281"/>
      <c r="W136" s="282" t="n">
        <f aca="false">H136+I136+J136+K136+L136+M136+N136+O136+P136+Q136+R136+S136+T136+U136+V136</f>
        <v>0</v>
      </c>
      <c r="X136" s="158" t="n">
        <f aca="false">W136*9+W136*1.031*3+H136+H136*10%</f>
        <v>0</v>
      </c>
    </row>
    <row r="137" customFormat="false" ht="21.75" hidden="false" customHeight="true" outlineLevel="0" collapsed="false">
      <c r="A137" s="82" t="n">
        <v>5</v>
      </c>
      <c r="B137" s="152" t="s">
        <v>126</v>
      </c>
      <c r="C137" s="153" t="n">
        <v>2340</v>
      </c>
      <c r="D137" s="152"/>
      <c r="E137" s="89" t="n">
        <v>0.6</v>
      </c>
      <c r="F137" s="271" t="n">
        <v>6294</v>
      </c>
      <c r="G137" s="128" t="n">
        <v>11</v>
      </c>
      <c r="H137" s="129" t="n">
        <f aca="false">F137*E137</f>
        <v>3776.4</v>
      </c>
      <c r="I137" s="241" t="n">
        <f aca="false">H137*10%</f>
        <v>377.64</v>
      </c>
      <c r="J137" s="264" t="n">
        <f aca="false">(H137+I137+L137)*10%</f>
        <v>490.93</v>
      </c>
      <c r="K137" s="242" t="n">
        <f aca="false">(H137+I137+L137)*20%</f>
        <v>981.86</v>
      </c>
      <c r="L137" s="242" t="n">
        <f aca="false">H137*20%</f>
        <v>755.28</v>
      </c>
      <c r="M137" s="242"/>
      <c r="N137" s="242"/>
      <c r="O137" s="242"/>
      <c r="P137" s="242"/>
      <c r="Q137" s="242"/>
      <c r="R137" s="243"/>
      <c r="S137" s="89"/>
      <c r="T137" s="188"/>
      <c r="U137" s="89"/>
      <c r="V137" s="244"/>
      <c r="W137" s="283" t="n">
        <f aca="false">H137+I137+J137+K137+L137+M137+N137+O137+P137+Q137+R137+S137+T137+U137+V137</f>
        <v>6382.11</v>
      </c>
      <c r="X137" s="158" t="n">
        <f aca="false">W137*9+W137*1.031*3+H137+H137*10%</f>
        <v>81332.9</v>
      </c>
    </row>
    <row r="138" customFormat="false" ht="18.75" hidden="false" customHeight="true" outlineLevel="0" collapsed="false">
      <c r="A138" s="82" t="n">
        <v>6</v>
      </c>
      <c r="B138" s="152" t="s">
        <v>48</v>
      </c>
      <c r="C138" s="153" t="n">
        <v>2340</v>
      </c>
      <c r="D138" s="152"/>
      <c r="E138" s="89" t="n">
        <v>0.75</v>
      </c>
      <c r="F138" s="157" t="n">
        <v>6294</v>
      </c>
      <c r="G138" s="187" t="n">
        <v>11</v>
      </c>
      <c r="H138" s="129" t="n">
        <f aca="false">F138*E138</f>
        <v>4720.5</v>
      </c>
      <c r="I138" s="241" t="n">
        <f aca="false">H138*10%</f>
        <v>472.05</v>
      </c>
      <c r="J138" s="264" t="n">
        <f aca="false">(H138+I138+L138)*10%</f>
        <v>519.26</v>
      </c>
      <c r="K138" s="242" t="n">
        <f aca="false">(H138+I138+L138+N138)*20%</f>
        <v>1038.51</v>
      </c>
      <c r="L138" s="242"/>
      <c r="M138" s="242"/>
      <c r="N138" s="242"/>
      <c r="O138" s="242"/>
      <c r="P138" s="242"/>
      <c r="Q138" s="242"/>
      <c r="R138" s="243"/>
      <c r="S138" s="89"/>
      <c r="T138" s="188"/>
      <c r="U138" s="89"/>
      <c r="V138" s="244"/>
      <c r="W138" s="283" t="n">
        <f aca="false">H138+I138+J138+K138+L138+M138+N138+O138+P138+Q138+R138+S138+T138+U138+V138</f>
        <v>6750.32</v>
      </c>
      <c r="X138" s="158" t="n">
        <f aca="false">W138*9+W138*1.031*3+H138+H138*10%</f>
        <v>86824.17</v>
      </c>
    </row>
    <row r="139" customFormat="false" ht="20.25" hidden="false" customHeight="true" outlineLevel="0" collapsed="false">
      <c r="A139" s="82" t="n">
        <v>7</v>
      </c>
      <c r="B139" s="152" t="s">
        <v>127</v>
      </c>
      <c r="C139" s="153" t="n">
        <v>2340</v>
      </c>
      <c r="D139" s="152"/>
      <c r="E139" s="89" t="n">
        <v>0.5</v>
      </c>
      <c r="F139" s="127" t="n">
        <v>6294</v>
      </c>
      <c r="G139" s="186" t="n">
        <v>11</v>
      </c>
      <c r="H139" s="129" t="n">
        <f aca="false">F139*E139</f>
        <v>3147</v>
      </c>
      <c r="I139" s="241" t="n">
        <f aca="false">H139*10%</f>
        <v>314.7</v>
      </c>
      <c r="J139" s="242" t="n">
        <f aca="false">370.44*1.1044</f>
        <v>409.11</v>
      </c>
      <c r="K139" s="242" t="n">
        <f aca="false">(H139+I139+L139+N139)*20%</f>
        <v>818.22</v>
      </c>
      <c r="L139" s="242" t="n">
        <f aca="false">H139*20%</f>
        <v>629.4</v>
      </c>
      <c r="M139" s="242"/>
      <c r="N139" s="242"/>
      <c r="O139" s="242"/>
      <c r="P139" s="242"/>
      <c r="Q139" s="242"/>
      <c r="R139" s="243"/>
      <c r="S139" s="89"/>
      <c r="T139" s="188"/>
      <c r="U139" s="89"/>
      <c r="V139" s="244"/>
      <c r="W139" s="283" t="n">
        <f aca="false">H139+I139+J139+K139+L139+M139+N139+O139+P139+Q139+R139+S139+T139+U139+V139</f>
        <v>5318.43</v>
      </c>
      <c r="X139" s="158" t="n">
        <f aca="false">W139*9+W139*1.031*3+H139+H139*10%</f>
        <v>67777.47</v>
      </c>
    </row>
    <row r="140" customFormat="false" ht="22.5" hidden="false" customHeight="true" outlineLevel="0" collapsed="false">
      <c r="A140" s="82" t="n">
        <v>8</v>
      </c>
      <c r="B140" s="152" t="s">
        <v>50</v>
      </c>
      <c r="C140" s="153" t="n">
        <v>2340</v>
      </c>
      <c r="D140" s="152"/>
      <c r="E140" s="89" t="n">
        <v>0.75</v>
      </c>
      <c r="F140" s="127" t="n">
        <v>6294</v>
      </c>
      <c r="G140" s="186" t="n">
        <v>11</v>
      </c>
      <c r="H140" s="129" t="n">
        <f aca="false">F140*E140</f>
        <v>4720.5</v>
      </c>
      <c r="I140" s="241" t="n">
        <f aca="false">H140*10%</f>
        <v>472.05</v>
      </c>
      <c r="J140" s="242" t="n">
        <f aca="false">555.65*1.1044</f>
        <v>613.66</v>
      </c>
      <c r="K140" s="242" t="n">
        <f aca="false">(H140+I140+L140+N140)*20%</f>
        <v>1227.33</v>
      </c>
      <c r="L140" s="242" t="n">
        <f aca="false">H140*20%</f>
        <v>944.1</v>
      </c>
      <c r="M140" s="284"/>
      <c r="N140" s="284"/>
      <c r="O140" s="284"/>
      <c r="P140" s="284"/>
      <c r="Q140" s="284"/>
      <c r="R140" s="285"/>
      <c r="S140" s="158"/>
      <c r="T140" s="286"/>
      <c r="U140" s="158"/>
      <c r="V140" s="287"/>
      <c r="W140" s="283" t="n">
        <f aca="false">H140+I140+J140+K140+L140+M140+N140+O140+P140+Q140+R140+S140+T140+U140+V140</f>
        <v>7977.64</v>
      </c>
      <c r="X140" s="158" t="n">
        <f aca="false">W140*9+W140*1.031*3+H140+H140*10%</f>
        <v>101666.15</v>
      </c>
      <c r="AF140" s="29"/>
    </row>
    <row r="141" customFormat="false" ht="22.5" hidden="true" customHeight="true" outlineLevel="0" collapsed="false">
      <c r="A141" s="82"/>
      <c r="B141" s="166"/>
      <c r="C141" s="167"/>
      <c r="D141" s="166"/>
      <c r="E141" s="239"/>
      <c r="F141" s="288"/>
      <c r="G141" s="289"/>
      <c r="H141" s="93" t="n">
        <f aca="false">F141*E141</f>
        <v>0</v>
      </c>
      <c r="I141" s="290" t="n">
        <f aca="false">H141*10%</f>
        <v>0</v>
      </c>
      <c r="J141" s="284" t="n">
        <f aca="false">(H141+I141+M141+N141+L141)*10%</f>
        <v>0</v>
      </c>
      <c r="K141" s="242" t="n">
        <f aca="false">(H141+I141+L141+N141)*20%</f>
        <v>0</v>
      </c>
      <c r="L141" s="284" t="n">
        <f aca="false">F141*20%</f>
        <v>0</v>
      </c>
      <c r="M141" s="284"/>
      <c r="N141" s="284"/>
      <c r="O141" s="284"/>
      <c r="P141" s="284"/>
      <c r="Q141" s="284"/>
      <c r="R141" s="285"/>
      <c r="S141" s="158"/>
      <c r="T141" s="286"/>
      <c r="U141" s="158"/>
      <c r="V141" s="287"/>
      <c r="W141" s="291" t="n">
        <f aca="false">H141+I141+J141+K141+L141+M141+N141+O141+P141+Q141+R141+S141+T141+U141+V141</f>
        <v>0</v>
      </c>
      <c r="X141" s="158" t="n">
        <f aca="false">W141*9+W141*1.031*3+H141+H141*10%</f>
        <v>0</v>
      </c>
    </row>
    <row r="142" customFormat="false" ht="18.75" hidden="true" customHeight="true" outlineLevel="0" collapsed="false">
      <c r="A142" s="82" t="n">
        <v>8</v>
      </c>
      <c r="B142" s="166"/>
      <c r="C142" s="167"/>
      <c r="D142" s="166"/>
      <c r="E142" s="239"/>
      <c r="F142" s="168"/>
      <c r="G142" s="289"/>
      <c r="H142" s="93"/>
      <c r="I142" s="290"/>
      <c r="J142" s="284" t="n">
        <f aca="false">(H142+I142+M142+N142+L142)*10%</f>
        <v>0</v>
      </c>
      <c r="K142" s="242" t="n">
        <f aca="false">(H142+I142+L142+N142)*20%</f>
        <v>0</v>
      </c>
      <c r="L142" s="284" t="n">
        <f aca="false">F142*20%</f>
        <v>0</v>
      </c>
      <c r="M142" s="284"/>
      <c r="N142" s="284"/>
      <c r="O142" s="284"/>
      <c r="P142" s="284"/>
      <c r="Q142" s="284"/>
      <c r="R142" s="285"/>
      <c r="S142" s="158"/>
      <c r="T142" s="286"/>
      <c r="U142" s="158"/>
      <c r="V142" s="287"/>
      <c r="W142" s="291" t="n">
        <f aca="false">H142+I142+J142+K142+L142+M142+N142+O142+P142+Q142+R142+S142+T142+U142+V142</f>
        <v>0</v>
      </c>
      <c r="X142" s="158" t="n">
        <f aca="false">W142*9+W142*1.031*3+H142+H142*10%</f>
        <v>0</v>
      </c>
    </row>
    <row r="143" customFormat="false" ht="22.5" hidden="false" customHeight="true" outlineLevel="0" collapsed="false">
      <c r="A143" s="82" t="n">
        <v>9</v>
      </c>
      <c r="B143" s="152" t="s">
        <v>46</v>
      </c>
      <c r="C143" s="153" t="s">
        <v>47</v>
      </c>
      <c r="D143" s="152"/>
      <c r="E143" s="89" t="n">
        <v>0.75</v>
      </c>
      <c r="F143" s="127" t="n">
        <v>6294</v>
      </c>
      <c r="G143" s="128" t="n">
        <v>11</v>
      </c>
      <c r="H143" s="129" t="n">
        <f aca="false">F143*E143</f>
        <v>4720.5</v>
      </c>
      <c r="I143" s="241" t="n">
        <f aca="false">H143*10%</f>
        <v>472.05</v>
      </c>
      <c r="J143" s="242"/>
      <c r="K143" s="242" t="n">
        <f aca="false">(H143+I143+L143+N143)*20%</f>
        <v>1038.51</v>
      </c>
      <c r="L143" s="284"/>
      <c r="M143" s="284"/>
      <c r="N143" s="284"/>
      <c r="O143" s="284"/>
      <c r="P143" s="284"/>
      <c r="Q143" s="284"/>
      <c r="R143" s="285"/>
      <c r="S143" s="158"/>
      <c r="T143" s="286"/>
      <c r="U143" s="158"/>
      <c r="V143" s="287"/>
      <c r="W143" s="283" t="n">
        <f aca="false">H143+I143+J143+K143+L143+M143+N143+O143+P143+Q143+R143+S143+T143+U143+V143</f>
        <v>6231.06</v>
      </c>
      <c r="X143" s="158" t="n">
        <f aca="false">W143*9+W143*1.031*3+H143+H143*10%</f>
        <v>80544.76</v>
      </c>
      <c r="Z143" s="29"/>
    </row>
    <row r="144" customFormat="false" ht="18" hidden="false" customHeight="true" outlineLevel="0" collapsed="false">
      <c r="A144" s="82" t="n">
        <v>10</v>
      </c>
      <c r="B144" s="152" t="s">
        <v>51</v>
      </c>
      <c r="C144" s="153" t="s">
        <v>52</v>
      </c>
      <c r="D144" s="152"/>
      <c r="E144" s="239" t="n">
        <v>1</v>
      </c>
      <c r="F144" s="127" t="n">
        <v>7253</v>
      </c>
      <c r="G144" s="128" t="n">
        <v>13</v>
      </c>
      <c r="H144" s="129" t="n">
        <f aca="false">F144*E144</f>
        <v>7253</v>
      </c>
      <c r="I144" s="241" t="n">
        <f aca="false">H144*10%</f>
        <v>725.3</v>
      </c>
      <c r="J144" s="242" t="n">
        <f aca="false">(H144+I144+M144+N144+L144)*10%</f>
        <v>797.83</v>
      </c>
      <c r="K144" s="242" t="n">
        <f aca="false">(H144+I144+L144+N144)*20%</f>
        <v>1595.66</v>
      </c>
      <c r="L144" s="242"/>
      <c r="M144" s="242"/>
      <c r="N144" s="242"/>
      <c r="O144" s="242"/>
      <c r="P144" s="242"/>
      <c r="Q144" s="242" t="n">
        <f aca="false">(H144+I144)*10%</f>
        <v>797.83</v>
      </c>
      <c r="R144" s="243"/>
      <c r="S144" s="89"/>
      <c r="T144" s="188"/>
      <c r="U144" s="89"/>
      <c r="V144" s="244"/>
      <c r="W144" s="283" t="n">
        <f aca="false">H144+I144+J144+K144+L144+M144+N144+O144+P144+Q144+R144+S144+T144+U144+V144</f>
        <v>11169.62</v>
      </c>
      <c r="X144" s="158" t="n">
        <f aca="false">W144*9+W144*1.031*3+H144+H144*10%</f>
        <v>143052.51</v>
      </c>
      <c r="Z144" s="29"/>
    </row>
    <row r="145" customFormat="false" ht="16.5" hidden="true" customHeight="true" outlineLevel="0" collapsed="false">
      <c r="A145" s="82"/>
      <c r="B145" s="166"/>
      <c r="C145" s="167"/>
      <c r="D145" s="166"/>
      <c r="E145" s="239"/>
      <c r="F145" s="168"/>
      <c r="G145" s="289"/>
      <c r="H145" s="93"/>
      <c r="I145" s="290"/>
      <c r="J145" s="284"/>
      <c r="K145" s="242" t="n">
        <f aca="false">(H145+I145+L145+N145)*20%</f>
        <v>0</v>
      </c>
      <c r="L145" s="284"/>
      <c r="M145" s="284"/>
      <c r="N145" s="284"/>
      <c r="O145" s="284"/>
      <c r="P145" s="284"/>
      <c r="Q145" s="284"/>
      <c r="R145" s="285"/>
      <c r="S145" s="158"/>
      <c r="T145" s="286"/>
      <c r="U145" s="158"/>
      <c r="V145" s="287"/>
      <c r="W145" s="291" t="n">
        <f aca="false">H145+I145+J145+K145+L145+M145+N145+O145+P145+Q145+R145+S145+T145+U145+V145</f>
        <v>0</v>
      </c>
      <c r="X145" s="158" t="n">
        <f aca="false">W145*9+W145*1.031*3+H145+H145*10%</f>
        <v>0</v>
      </c>
    </row>
    <row r="146" customFormat="false" ht="16.5" hidden="false" customHeight="true" outlineLevel="0" collapsed="false">
      <c r="A146" s="82" t="n">
        <v>11</v>
      </c>
      <c r="B146" s="152" t="s">
        <v>53</v>
      </c>
      <c r="C146" s="153" t="n">
        <v>3340</v>
      </c>
      <c r="D146" s="152"/>
      <c r="E146" s="239" t="n">
        <v>2</v>
      </c>
      <c r="F146" s="127" t="n">
        <v>6294</v>
      </c>
      <c r="G146" s="128" t="n">
        <v>11</v>
      </c>
      <c r="H146" s="129" t="n">
        <f aca="false">F146*E146</f>
        <v>12588</v>
      </c>
      <c r="I146" s="241" t="n">
        <f aca="false">H146*10%</f>
        <v>1258.8</v>
      </c>
      <c r="J146" s="242" t="n">
        <f aca="false">(H146+I146+M146+N146+L146)*10%</f>
        <v>1384.68</v>
      </c>
      <c r="K146" s="242" t="n">
        <f aca="false">(H146+I146+L146+N146)*20%</f>
        <v>2769.36</v>
      </c>
      <c r="L146" s="284"/>
      <c r="M146" s="284"/>
      <c r="N146" s="284"/>
      <c r="O146" s="284"/>
      <c r="P146" s="284"/>
      <c r="Q146" s="284"/>
      <c r="R146" s="285"/>
      <c r="S146" s="158"/>
      <c r="T146" s="286"/>
      <c r="U146" s="158"/>
      <c r="V146" s="287"/>
      <c r="W146" s="283" t="n">
        <f aca="false">H146+I146+J146+K146+L146+M146+N146+O146+P146+Q146+R146+S146+T146+U146+V146</f>
        <v>18000.84</v>
      </c>
      <c r="X146" s="158" t="n">
        <f aca="false">W146*9+W146*1.031*3+H146+H146*10%</f>
        <v>231530.96</v>
      </c>
    </row>
    <row r="147" customFormat="false" ht="16.5" hidden="true" customHeight="true" outlineLevel="0" collapsed="false">
      <c r="A147" s="82" t="n">
        <v>13</v>
      </c>
      <c r="B147" s="166" t="s">
        <v>128</v>
      </c>
      <c r="C147" s="167"/>
      <c r="D147" s="166"/>
      <c r="E147" s="292"/>
      <c r="F147" s="168" t="n">
        <v>5260</v>
      </c>
      <c r="G147" s="289" t="n">
        <v>11</v>
      </c>
      <c r="H147" s="93" t="n">
        <f aca="false">F147*E147</f>
        <v>0</v>
      </c>
      <c r="I147" s="290" t="n">
        <f aca="false">H147*10%</f>
        <v>0</v>
      </c>
      <c r="J147" s="284" t="n">
        <v>0</v>
      </c>
      <c r="K147" s="284" t="n">
        <f aca="false">(H147+I147+L147+N147)*20%</f>
        <v>0</v>
      </c>
      <c r="L147" s="284"/>
      <c r="M147" s="284"/>
      <c r="N147" s="284"/>
      <c r="O147" s="284"/>
      <c r="P147" s="284"/>
      <c r="Q147" s="284"/>
      <c r="R147" s="285"/>
      <c r="S147" s="158"/>
      <c r="T147" s="286"/>
      <c r="U147" s="158"/>
      <c r="V147" s="287"/>
      <c r="W147" s="291" t="n">
        <f aca="false">H147+I147+J147+K147+L147+M147+N147+O147+P147+Q147+R147+S147+T147+U147+V147</f>
        <v>0</v>
      </c>
      <c r="X147" s="158" t="n">
        <f aca="false">W147*9+W147*1.031*3+H147+H147*10%</f>
        <v>0</v>
      </c>
    </row>
    <row r="148" customFormat="false" ht="55.5" hidden="false" customHeight="true" outlineLevel="0" collapsed="false">
      <c r="A148" s="82" t="n">
        <v>12</v>
      </c>
      <c r="B148" s="138" t="s">
        <v>49</v>
      </c>
      <c r="C148" s="45" t="n">
        <v>3330</v>
      </c>
      <c r="D148" s="138"/>
      <c r="E148" s="239" t="n">
        <v>11</v>
      </c>
      <c r="F148" s="127" t="n">
        <v>5815</v>
      </c>
      <c r="G148" s="128" t="n">
        <v>10</v>
      </c>
      <c r="H148" s="129" t="n">
        <f aca="false">F148*E148</f>
        <v>63965</v>
      </c>
      <c r="I148" s="241" t="n">
        <f aca="false">H148*10%</f>
        <v>6396.5</v>
      </c>
      <c r="J148" s="242" t="n">
        <f aca="false">2267.85+755.95+2267.85+755.95+755.95+2267.85+2267.85+755.95</f>
        <v>12095.2</v>
      </c>
      <c r="K148" s="242" t="n">
        <f aca="false">(H148+I148+L148+N148)*20%</f>
        <v>16630.9</v>
      </c>
      <c r="L148" s="242" t="n">
        <f aca="false">H148*20%</f>
        <v>12793</v>
      </c>
      <c r="M148" s="284"/>
      <c r="N148" s="284"/>
      <c r="O148" s="284"/>
      <c r="P148" s="284"/>
      <c r="Q148" s="284"/>
      <c r="R148" s="158"/>
      <c r="S148" s="158"/>
      <c r="T148" s="286"/>
      <c r="U148" s="158"/>
      <c r="V148" s="287"/>
      <c r="W148" s="283" t="n">
        <f aca="false">H148+I148+J148+K148+L148+M148+N148+O148+P148+Q148+R148+S148+T148+U148+V148</f>
        <v>111880.6</v>
      </c>
      <c r="X148" s="158" t="n">
        <f aca="false">W148*9+W148*1.031*3+H148+H148*10%</f>
        <v>1423333.6</v>
      </c>
    </row>
    <row r="149" customFormat="false" ht="55.5" hidden="false" customHeight="true" outlineLevel="0" collapsed="false">
      <c r="A149" s="111" t="n">
        <v>13</v>
      </c>
      <c r="B149" s="138" t="s">
        <v>49</v>
      </c>
      <c r="C149" s="45" t="n">
        <v>3330</v>
      </c>
      <c r="D149" s="293"/>
      <c r="E149" s="294" t="n">
        <v>4</v>
      </c>
      <c r="F149" s="295" t="n">
        <v>6294</v>
      </c>
      <c r="G149" s="128" t="n">
        <v>11</v>
      </c>
      <c r="H149" s="129" t="n">
        <f aca="false">F149*E149</f>
        <v>25176</v>
      </c>
      <c r="I149" s="241" t="n">
        <f aca="false">H149*10%</f>
        <v>2517.6</v>
      </c>
      <c r="J149" s="242" t="n">
        <f aca="false">818.22+818.22+818.22+818.22</f>
        <v>3272.88</v>
      </c>
      <c r="K149" s="242" t="n">
        <f aca="false">(H149+I149+L149+N149)*20%</f>
        <v>6545.76</v>
      </c>
      <c r="L149" s="242" t="n">
        <f aca="false">H149*20%</f>
        <v>5035.2</v>
      </c>
      <c r="M149" s="284"/>
      <c r="N149" s="284"/>
      <c r="O149" s="284"/>
      <c r="P149" s="284"/>
      <c r="Q149" s="284"/>
      <c r="R149" s="158"/>
      <c r="S149" s="158"/>
      <c r="T149" s="286"/>
      <c r="U149" s="296"/>
      <c r="V149" s="287"/>
      <c r="W149" s="283" t="n">
        <f aca="false">H149+I149+J149+K149+L149+M149+N149+O149+P149+Q149+R149+S149+T149+U149+V149</f>
        <v>42547.44</v>
      </c>
      <c r="X149" s="158" t="n">
        <f aca="false">W149*9+W149*1.031*3+H149+H149*10%</f>
        <v>542219.79</v>
      </c>
    </row>
    <row r="150" customFormat="false" ht="21" hidden="false" customHeight="true" outlineLevel="0" collapsed="false">
      <c r="A150" s="111" t="n">
        <v>14</v>
      </c>
      <c r="B150" s="297" t="s">
        <v>55</v>
      </c>
      <c r="C150" s="298" t="n">
        <v>2320</v>
      </c>
      <c r="D150" s="299"/>
      <c r="E150" s="144" t="n">
        <v>38.06</v>
      </c>
      <c r="F150" s="300"/>
      <c r="G150" s="301"/>
      <c r="H150" s="143" t="n">
        <v>292087.11</v>
      </c>
      <c r="I150" s="143" t="n">
        <v>29208.71</v>
      </c>
      <c r="J150" s="253" t="n">
        <v>76327.92</v>
      </c>
      <c r="K150" s="253" t="n">
        <v>68860.66</v>
      </c>
      <c r="L150" s="302" t="n">
        <v>24224.71</v>
      </c>
      <c r="M150" s="302"/>
      <c r="N150" s="302"/>
      <c r="O150" s="253" t="n">
        <v>28263.36</v>
      </c>
      <c r="P150" s="253" t="n">
        <v>40625.88</v>
      </c>
      <c r="Q150" s="302"/>
      <c r="R150" s="303"/>
      <c r="S150" s="144"/>
      <c r="T150" s="304"/>
      <c r="U150" s="144"/>
      <c r="V150" s="244"/>
      <c r="W150" s="283" t="n">
        <f aca="false">H150+I150+J150+K150+L150+M150+N150+O150+P150+Q150+R150+S150+T150+U150+V150</f>
        <v>559598.35</v>
      </c>
      <c r="X150" s="158" t="n">
        <f aca="false">W150*9+W150*1.031*3+H150+H150*10%</f>
        <v>7088518.67</v>
      </c>
      <c r="Y150" s="29"/>
    </row>
    <row r="151" customFormat="false" ht="21" hidden="false" customHeight="true" outlineLevel="0" collapsed="false">
      <c r="A151" s="305" t="n">
        <v>15</v>
      </c>
      <c r="B151" s="306" t="s">
        <v>129</v>
      </c>
      <c r="C151" s="307"/>
      <c r="D151" s="308"/>
      <c r="E151" s="309" t="n">
        <f aca="false">E131+E133+E134+E135+E137+E138+E139+E140+E143+E144+E145+E146+E147+E148+E149+E150</f>
        <v>65.31</v>
      </c>
      <c r="F151" s="310"/>
      <c r="G151" s="310"/>
      <c r="H151" s="309" t="n">
        <f aca="false">H131+H133+H134+H135+H137+H138+H139+H140+H143+H144+H145+H146+H147+H148+H149+H150</f>
        <v>474433.94</v>
      </c>
      <c r="I151" s="309" t="n">
        <f aca="false">I131+I133+I134+I135+I137+I138+I139+I140+I143+I144+I145+I146+I147+I148+I149+I150</f>
        <v>47443.4</v>
      </c>
      <c r="J151" s="309" t="n">
        <f aca="false">J131+J133+J134+J135+J137+J138+J139+J140+J143+J144+J145+J146+J147+J148+J149+J150</f>
        <v>113933.18</v>
      </c>
      <c r="K151" s="309" t="n">
        <f aca="false">K131+K133+K134+K135+K137+K138+K139+K140+K143+K144+K145+K146+K147+K148+K149+K150</f>
        <v>114188.98</v>
      </c>
      <c r="L151" s="309" t="n">
        <f aca="false">L131+L133+L134+L135+L137+L138+L139+L140+L143+L144+L145+L146+L147+L148+L149+L150</f>
        <v>50284.8</v>
      </c>
      <c r="M151" s="309" t="n">
        <f aca="false">M131+M133+M134+M135+M137+M138+M139+M140+M143+M144+M145+M146+M147+M148+M149+M150</f>
        <v>0</v>
      </c>
      <c r="N151" s="309" t="n">
        <f aca="false">N131+N133+N134+N135+N137+N138+N139+N140+N143+N144+N145+N146+N147+N148+N149+N150</f>
        <v>0</v>
      </c>
      <c r="O151" s="309" t="n">
        <f aca="false">O131+O133+O134+O135+O137+O138+O139+O140+O143+O144+O145+O146+O147+O148+O149+O150</f>
        <v>28263.36</v>
      </c>
      <c r="P151" s="309" t="n">
        <f aca="false">P131+P133+P134+P135+P137+P138+P139+P140+P143+P144+P145+P146+P147+P148+P149+P150</f>
        <v>40625.88</v>
      </c>
      <c r="Q151" s="309" t="n">
        <f aca="false">Q131+Q133+Q134+Q135+Q137+Q138+Q139+Q140+Q143+Q144+Q145+Q146+Q147+Q148+Q149+Q150</f>
        <v>797.83</v>
      </c>
      <c r="R151" s="309" t="n">
        <f aca="false">R131+R133+R134+R135+R137+R138+R139+R140+R143+R144+R145+R146+R147+R148+R149+R150</f>
        <v>0</v>
      </c>
      <c r="S151" s="309" t="n">
        <f aca="false">S131+S133+S134+S135+S137+S138+S139+S140+S143+S144+S145+S146+S147+S148+S149+S150</f>
        <v>0</v>
      </c>
      <c r="T151" s="309" t="n">
        <f aca="false">T131+T133+T134+T135+T137+T138+T139+T140+T143+T144+T145+T146+T147+T148+T149+T150</f>
        <v>0</v>
      </c>
      <c r="U151" s="309" t="n">
        <f aca="false">U131+U133+U134+U135+U137+U138+U139+U140+U143+U144+U145+U146+U147+U148+U149+U150</f>
        <v>0</v>
      </c>
      <c r="V151" s="309" t="n">
        <f aca="false">V131+V133+V134+V135+V137+V138+V139+V140+V143+V144+V145+V146+V147+V148+V149+V150</f>
        <v>0</v>
      </c>
      <c r="W151" s="311" t="n">
        <f aca="false">W131+W133+W134+W135+W137+W138+W139+W140+W143+W144+W146+W148+W149+W150</f>
        <v>869971.37</v>
      </c>
      <c r="X151" s="310" t="n">
        <f aca="false">X131+X133+X134+X135+X137+X138+X139+X140+X143+X144+X145+X146+X147+X148+X149+X150</f>
        <v>11042441.12</v>
      </c>
      <c r="Y151" s="29"/>
    </row>
    <row r="152" customFormat="false" ht="22.5" hidden="false" customHeight="true" outlineLevel="0" collapsed="false">
      <c r="A152" s="68" t="n">
        <v>16</v>
      </c>
      <c r="B152" s="259" t="s">
        <v>57</v>
      </c>
      <c r="C152" s="260" t="s">
        <v>58</v>
      </c>
      <c r="D152" s="259"/>
      <c r="E152" s="261" t="n">
        <v>1</v>
      </c>
      <c r="F152" s="127" t="n">
        <v>5815</v>
      </c>
      <c r="G152" s="128" t="n">
        <v>10</v>
      </c>
      <c r="H152" s="129" t="n">
        <f aca="false">F152*E152</f>
        <v>5815</v>
      </c>
      <c r="I152" s="129"/>
      <c r="J152" s="77" t="n">
        <f aca="false">1053*1.1044</f>
        <v>1162.93</v>
      </c>
      <c r="K152" s="77"/>
      <c r="L152" s="130"/>
      <c r="M152" s="130" t="n">
        <f aca="false">F152*15%</f>
        <v>872.25</v>
      </c>
      <c r="N152" s="130"/>
      <c r="O152" s="130"/>
      <c r="P152" s="130"/>
      <c r="Q152" s="130"/>
      <c r="R152" s="130"/>
      <c r="S152" s="130"/>
      <c r="T152" s="265"/>
      <c r="U152" s="130"/>
      <c r="V152" s="244" t="n">
        <f aca="false">8000*E152-H152-I152-J152-K152-L152-M152-N152-O152-P152-Q152-U152</f>
        <v>149.82</v>
      </c>
      <c r="W152" s="283" t="n">
        <f aca="false">H152+I152+J152+K152+L152+M152+N152+O152+P152+Q152+R152+S152+T152+U152+V152</f>
        <v>8000</v>
      </c>
      <c r="X152" s="312" t="n">
        <f aca="false">W152*9+W152*1.031*3+H152</f>
        <v>102559</v>
      </c>
      <c r="Y152" s="29"/>
    </row>
    <row r="153" customFormat="false" ht="18" hidden="false" customHeight="true" outlineLevel="0" collapsed="false">
      <c r="A153" s="82" t="n">
        <v>17</v>
      </c>
      <c r="B153" s="152" t="s">
        <v>59</v>
      </c>
      <c r="C153" s="153" t="n">
        <v>3231</v>
      </c>
      <c r="D153" s="152"/>
      <c r="E153" s="239" t="n">
        <v>1</v>
      </c>
      <c r="F153" s="127" t="n">
        <v>4633</v>
      </c>
      <c r="G153" s="128" t="n">
        <v>6</v>
      </c>
      <c r="H153" s="129" t="n">
        <f aca="false">F153*E153</f>
        <v>4633</v>
      </c>
      <c r="I153" s="129"/>
      <c r="J153" s="77" t="n">
        <f aca="false">H153*30%</f>
        <v>1389.9</v>
      </c>
      <c r="K153" s="77"/>
      <c r="L153" s="89"/>
      <c r="M153" s="89"/>
      <c r="N153" s="89"/>
      <c r="O153" s="89"/>
      <c r="P153" s="89"/>
      <c r="Q153" s="89"/>
      <c r="R153" s="89"/>
      <c r="S153" s="89"/>
      <c r="T153" s="188"/>
      <c r="U153" s="89"/>
      <c r="V153" s="244" t="n">
        <f aca="false">8000*E153-H153-I153-J153-K153-L153-M153-N153-O153-P153-Q153-U153</f>
        <v>1977.1</v>
      </c>
      <c r="W153" s="283" t="n">
        <f aca="false">H153+I153+J153+K153+L153+M153+N153+O153+P153+Q153+R153+S153+T153+U153+V153</f>
        <v>8000</v>
      </c>
      <c r="X153" s="312" t="n">
        <f aca="false">W153*9+W153*1.031*3+H153</f>
        <v>101377</v>
      </c>
      <c r="Y153" s="29"/>
    </row>
    <row r="154" customFormat="false" ht="21" hidden="false" customHeight="true" outlineLevel="0" collapsed="false">
      <c r="A154" s="82" t="n">
        <v>18</v>
      </c>
      <c r="B154" s="138" t="s">
        <v>104</v>
      </c>
      <c r="C154" s="45" t="n">
        <v>1239</v>
      </c>
      <c r="D154" s="138"/>
      <c r="E154" s="239" t="n">
        <v>1</v>
      </c>
      <c r="F154" s="127" t="n">
        <v>5240</v>
      </c>
      <c r="G154" s="186" t="n">
        <v>8</v>
      </c>
      <c r="H154" s="129" t="n">
        <f aca="false">F154*E154</f>
        <v>5240</v>
      </c>
      <c r="I154" s="12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188"/>
      <c r="U154" s="89" t="n">
        <f aca="false">H154*15%</f>
        <v>786</v>
      </c>
      <c r="V154" s="244" t="n">
        <f aca="false">8000*E154-H154-I154-J154-K154-L154-M154-N154-O154-P154-Q154-U154</f>
        <v>1974</v>
      </c>
      <c r="W154" s="283" t="n">
        <f aca="false">H154+I154+J154+K154+L154+M154+N154+O154+P154+Q154+R154+S154+T154+U154+V154</f>
        <v>8000</v>
      </c>
      <c r="X154" s="312" t="n">
        <f aca="false">W154*9+W154*1.031*3+H154</f>
        <v>101984</v>
      </c>
    </row>
    <row r="155" customFormat="false" ht="35.25" hidden="true" customHeight="true" outlineLevel="0" collapsed="false">
      <c r="A155" s="82" t="n">
        <v>15</v>
      </c>
      <c r="B155" s="138"/>
      <c r="C155" s="45"/>
      <c r="D155" s="138"/>
      <c r="E155" s="239"/>
      <c r="F155" s="313"/>
      <c r="G155" s="128"/>
      <c r="H155" s="129" t="n">
        <f aca="false">F155*E155</f>
        <v>0</v>
      </c>
      <c r="I155" s="12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188"/>
      <c r="U155" s="89"/>
      <c r="V155" s="244" t="n">
        <f aca="false">8000*E155-H155-I155-J155-K155-L155-M155-N155-O155-P155-Q155-U155</f>
        <v>0</v>
      </c>
      <c r="W155" s="283" t="n">
        <f aca="false">H155+I155+J155+K155+L155+M155+N155+O155+P155+Q155+R155+S155+T155+U155+V155</f>
        <v>0</v>
      </c>
      <c r="X155" s="312" t="n">
        <f aca="false">W155*9+W155*1.031*3+H155</f>
        <v>0</v>
      </c>
    </row>
    <row r="156" customFormat="false" ht="18.75" hidden="false" customHeight="true" outlineLevel="0" collapsed="false">
      <c r="A156" s="82" t="n">
        <v>19</v>
      </c>
      <c r="B156" s="152" t="s">
        <v>63</v>
      </c>
      <c r="C156" s="153" t="n">
        <v>4115</v>
      </c>
      <c r="D156" s="152"/>
      <c r="E156" s="239" t="n">
        <v>1</v>
      </c>
      <c r="F156" s="127" t="n">
        <v>4345</v>
      </c>
      <c r="G156" s="128" t="n">
        <v>5</v>
      </c>
      <c r="H156" s="129" t="n">
        <f aca="false">F156*E156</f>
        <v>4345</v>
      </c>
      <c r="I156" s="12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188"/>
      <c r="U156" s="89"/>
      <c r="V156" s="244" t="n">
        <f aca="false">8000*E156-H156-I156-J156-K156-L156-M156-N156-O156-P156-Q156-U156</f>
        <v>3655</v>
      </c>
      <c r="W156" s="283" t="n">
        <f aca="false">H156+I156+J156+K156+L156+M156+N156+O156+P156+Q156+R156+S156+T156+U156+V156</f>
        <v>8000</v>
      </c>
      <c r="X156" s="312" t="n">
        <f aca="false">W156*9+W156*1.031*3+H156</f>
        <v>101089</v>
      </c>
      <c r="Y156" s="29"/>
    </row>
    <row r="157" customFormat="false" ht="18.75" hidden="false" customHeight="true" outlineLevel="0" collapsed="false">
      <c r="A157" s="82" t="n">
        <v>20</v>
      </c>
      <c r="B157" s="152" t="s">
        <v>97</v>
      </c>
      <c r="C157" s="153" t="n">
        <v>9162</v>
      </c>
      <c r="D157" s="152"/>
      <c r="E157" s="239" t="n">
        <v>1</v>
      </c>
      <c r="F157" s="127" t="n">
        <v>3195</v>
      </c>
      <c r="G157" s="128" t="n">
        <v>1</v>
      </c>
      <c r="H157" s="129" t="n">
        <f aca="false">F157*E157</f>
        <v>3195</v>
      </c>
      <c r="I157" s="12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188"/>
      <c r="U157" s="89"/>
      <c r="V157" s="244" t="n">
        <f aca="false">8000*E157-H157-I157-J157-K157-L157-M157-N157-O157-P157-Q157-U157</f>
        <v>4805</v>
      </c>
      <c r="W157" s="283" t="n">
        <f aca="false">H157+I157+J157+K157+L157+M157+N157+O157+P157+Q157+R157+S157+T157+U157+V157</f>
        <v>8000</v>
      </c>
      <c r="X157" s="312" t="n">
        <f aca="false">W157*9+W157*1.031*3+H157</f>
        <v>99939</v>
      </c>
    </row>
    <row r="158" customFormat="false" ht="45" hidden="false" customHeight="true" outlineLevel="0" collapsed="false">
      <c r="A158" s="82" t="n">
        <v>21</v>
      </c>
      <c r="B158" s="152" t="s">
        <v>65</v>
      </c>
      <c r="C158" s="153" t="n">
        <v>7129</v>
      </c>
      <c r="D158" s="152"/>
      <c r="E158" s="239" t="n">
        <v>1</v>
      </c>
      <c r="F158" s="127" t="n">
        <v>4058</v>
      </c>
      <c r="G158" s="128" t="n">
        <v>4</v>
      </c>
      <c r="H158" s="129" t="n">
        <f aca="false">F158*E158</f>
        <v>4058</v>
      </c>
      <c r="I158" s="12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188"/>
      <c r="U158" s="89"/>
      <c r="V158" s="244" t="n">
        <f aca="false">8000*E158-H158-I158-J158-K158-L158-M158-N158-O158-P158-Q158-U158</f>
        <v>3942</v>
      </c>
      <c r="W158" s="283" t="n">
        <f aca="false">H158+I158+J158+K158+L158+M158+N158+O158+P158+Q158+R158+S158+T158+U158+V158</f>
        <v>8000</v>
      </c>
      <c r="X158" s="312" t="n">
        <f aca="false">W158*9+W158*1.031*3+H158</f>
        <v>100802</v>
      </c>
    </row>
    <row r="159" customFormat="false" ht="18" hidden="false" customHeight="true" outlineLevel="0" collapsed="false">
      <c r="A159" s="82" t="n">
        <v>22</v>
      </c>
      <c r="B159" s="152" t="s">
        <v>67</v>
      </c>
      <c r="C159" s="153" t="n">
        <v>9152</v>
      </c>
      <c r="D159" s="152"/>
      <c r="E159" s="89" t="n">
        <v>2.75</v>
      </c>
      <c r="F159" s="127" t="n">
        <v>3483</v>
      </c>
      <c r="G159" s="128" t="n">
        <v>2</v>
      </c>
      <c r="H159" s="129" t="n">
        <f aca="false">F159*E159</f>
        <v>9578.25</v>
      </c>
      <c r="I159" s="12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137" t="n">
        <f aca="false">F159*40%*2.75</f>
        <v>3831.3</v>
      </c>
      <c r="U159" s="89"/>
      <c r="V159" s="244" t="n">
        <f aca="false">8000*E159-H159-I159-J159-K159-L159-M159-N159-O159-P159-Q159-U159</f>
        <v>12421.75</v>
      </c>
      <c r="W159" s="283" t="n">
        <f aca="false">H159+I159+J159+K159+L159+M159+N159+O159+P159+Q159+R159+S159+T159+U159+V159</f>
        <v>25831.3</v>
      </c>
      <c r="X159" s="312" t="n">
        <f aca="false">W159*9+W159*1.031*3+H159</f>
        <v>321956.16</v>
      </c>
    </row>
    <row r="160" customFormat="false" ht="22.5" hidden="false" customHeight="true" outlineLevel="0" collapsed="false">
      <c r="A160" s="82" t="n">
        <v>23</v>
      </c>
      <c r="B160" s="138" t="s">
        <v>68</v>
      </c>
      <c r="C160" s="45" t="n">
        <v>9132</v>
      </c>
      <c r="D160" s="138"/>
      <c r="E160" s="239" t="n">
        <v>9</v>
      </c>
      <c r="F160" s="127" t="n">
        <v>3483</v>
      </c>
      <c r="G160" s="128" t="n">
        <v>2</v>
      </c>
      <c r="H160" s="129" t="n">
        <f aca="false">F160*E160</f>
        <v>31347</v>
      </c>
      <c r="I160" s="129"/>
      <c r="J160" s="89"/>
      <c r="K160" s="89"/>
      <c r="L160" s="89"/>
      <c r="M160" s="89"/>
      <c r="N160" s="89"/>
      <c r="O160" s="89"/>
      <c r="P160" s="89"/>
      <c r="Q160" s="89"/>
      <c r="R160" s="89"/>
      <c r="S160" s="89" t="n">
        <f aca="false">F160*E160*10%</f>
        <v>3134.7</v>
      </c>
      <c r="T160" s="188"/>
      <c r="U160" s="89"/>
      <c r="V160" s="244" t="n">
        <f aca="false">8000*E160-H160-I160-J160-K160-L160-M160-N160-O160-P160-Q160-U160</f>
        <v>40653</v>
      </c>
      <c r="W160" s="283" t="n">
        <f aca="false">H160+I160+J160+K160+L160+M160+N160+O160+P160+Q160+R160+S160+T160+U160+V160</f>
        <v>75134.7</v>
      </c>
      <c r="X160" s="312" t="n">
        <f aca="false">W160*9+W160*1.031*3+H160</f>
        <v>939950.93</v>
      </c>
    </row>
    <row r="161" customFormat="false" ht="17.25" hidden="false" customHeight="true" outlineLevel="0" collapsed="false">
      <c r="A161" s="82" t="n">
        <v>24</v>
      </c>
      <c r="B161" s="152" t="s">
        <v>130</v>
      </c>
      <c r="C161" s="153" t="n">
        <v>3570</v>
      </c>
      <c r="D161" s="152"/>
      <c r="E161" s="239" t="n">
        <v>1</v>
      </c>
      <c r="F161" s="127" t="n">
        <v>4633</v>
      </c>
      <c r="G161" s="128" t="n">
        <v>6</v>
      </c>
      <c r="H161" s="129" t="n">
        <f aca="false">F161*E161</f>
        <v>4633</v>
      </c>
      <c r="I161" s="129"/>
      <c r="J161" s="89"/>
      <c r="K161" s="89"/>
      <c r="L161" s="89"/>
      <c r="M161" s="89"/>
      <c r="N161" s="89"/>
      <c r="O161" s="89"/>
      <c r="P161" s="89"/>
      <c r="Q161" s="89"/>
      <c r="R161" s="89" t="n">
        <f aca="false">F161*E161*12%</f>
        <v>555.96</v>
      </c>
      <c r="S161" s="89"/>
      <c r="T161" s="188"/>
      <c r="U161" s="137" t="n">
        <f aca="false">F161*20%+F161*E161*15%</f>
        <v>1621.55</v>
      </c>
      <c r="V161" s="244" t="n">
        <f aca="false">8000*E161-H161-I161-J161-K161-L161-M161-N161-O161-P161-Q161-U161</f>
        <v>1745.45</v>
      </c>
      <c r="W161" s="283" t="n">
        <f aca="false">H161+I161+J161+K161+L161+M161+N161+O161+P161+Q161+R161+S161+T161+U161+V161</f>
        <v>8555.96</v>
      </c>
      <c r="X161" s="312" t="n">
        <f aca="false">W161*9+W161*1.031*3+H161</f>
        <v>108100.22</v>
      </c>
    </row>
    <row r="162" customFormat="false" ht="18" hidden="false" customHeight="true" outlineLevel="0" collapsed="false">
      <c r="A162" s="82" t="n">
        <v>25</v>
      </c>
      <c r="B162" s="152" t="s">
        <v>70</v>
      </c>
      <c r="C162" s="153" t="n">
        <v>5122</v>
      </c>
      <c r="D162" s="152"/>
      <c r="E162" s="239" t="n">
        <v>2</v>
      </c>
      <c r="F162" s="127" t="n">
        <v>4345</v>
      </c>
      <c r="G162" s="128" t="n">
        <v>5</v>
      </c>
      <c r="H162" s="129" t="n">
        <f aca="false">F162*E162</f>
        <v>8690</v>
      </c>
      <c r="I162" s="129"/>
      <c r="J162" s="89"/>
      <c r="K162" s="89"/>
      <c r="L162" s="89"/>
      <c r="M162" s="89"/>
      <c r="N162" s="89"/>
      <c r="O162" s="89"/>
      <c r="P162" s="89"/>
      <c r="Q162" s="89"/>
      <c r="R162" s="89" t="n">
        <f aca="false">F162*E162*12%</f>
        <v>1042.8</v>
      </c>
      <c r="S162" s="89"/>
      <c r="T162" s="188"/>
      <c r="U162" s="137" t="n">
        <f aca="false">F162*E162*15%</f>
        <v>1303.5</v>
      </c>
      <c r="V162" s="244" t="n">
        <f aca="false">8000*E162-H162-I162-J162-K162-L162-M162-N162-O162-P162-Q162-U162</f>
        <v>6006.5</v>
      </c>
      <c r="W162" s="283" t="n">
        <f aca="false">H162+I162+J162+K162+L162+M162+N162+O162+P162+Q162+R162+S162+T162+U162+V162</f>
        <v>17042.8</v>
      </c>
      <c r="X162" s="312" t="n">
        <f aca="false">W162*9+W162*1.031*3+H162</f>
        <v>214788.58</v>
      </c>
    </row>
    <row r="163" customFormat="false" ht="18.75" hidden="false" customHeight="true" outlineLevel="0" collapsed="false">
      <c r="A163" s="82" t="n">
        <v>26</v>
      </c>
      <c r="B163" s="138" t="s">
        <v>71</v>
      </c>
      <c r="C163" s="45" t="n">
        <v>9132</v>
      </c>
      <c r="D163" s="152"/>
      <c r="E163" s="239" t="n">
        <v>1</v>
      </c>
      <c r="F163" s="127" t="n">
        <v>3195</v>
      </c>
      <c r="G163" s="128" t="n">
        <v>1</v>
      </c>
      <c r="H163" s="129" t="n">
        <f aca="false">F163*E163</f>
        <v>3195</v>
      </c>
      <c r="I163" s="129"/>
      <c r="J163" s="89"/>
      <c r="K163" s="89"/>
      <c r="L163" s="89"/>
      <c r="M163" s="89"/>
      <c r="N163" s="89"/>
      <c r="O163" s="89"/>
      <c r="P163" s="89"/>
      <c r="Q163" s="89"/>
      <c r="R163" s="89" t="n">
        <f aca="false">F163*E163*12%</f>
        <v>383.4</v>
      </c>
      <c r="S163" s="89"/>
      <c r="T163" s="188"/>
      <c r="U163" s="137" t="n">
        <f aca="false">F163*E163*15%</f>
        <v>479.25</v>
      </c>
      <c r="V163" s="244" t="n">
        <f aca="false">8000*E163-H163-I163-J163-K163-L163-M163-N163-O163-P163-Q163-U163</f>
        <v>4325.75</v>
      </c>
      <c r="W163" s="283" t="n">
        <f aca="false">H163+I163+J163+K163+L163+M163+N163+O163+P163+Q163+R163+S163+T163+U163+V163</f>
        <v>8383.4</v>
      </c>
      <c r="X163" s="312" t="n">
        <f aca="false">W163*9+W163*1.031*3+H163</f>
        <v>104575.46</v>
      </c>
    </row>
    <row r="164" customFormat="false" ht="48.75" hidden="true" customHeight="true" outlineLevel="0" collapsed="false">
      <c r="A164" s="82" t="n">
        <v>23</v>
      </c>
      <c r="B164" s="138"/>
      <c r="C164" s="45"/>
      <c r="D164" s="138"/>
      <c r="E164" s="89"/>
      <c r="F164" s="172"/>
      <c r="G164" s="128"/>
      <c r="H164" s="129" t="n">
        <f aca="false">F164*E164</f>
        <v>0</v>
      </c>
      <c r="I164" s="129"/>
      <c r="J164" s="89"/>
      <c r="K164" s="89"/>
      <c r="L164" s="188"/>
      <c r="M164" s="89"/>
      <c r="N164" s="89"/>
      <c r="O164" s="89"/>
      <c r="P164" s="89"/>
      <c r="Q164" s="89"/>
      <c r="R164" s="89"/>
      <c r="S164" s="89"/>
      <c r="T164" s="188"/>
      <c r="U164" s="137"/>
      <c r="V164" s="244" t="n">
        <f aca="false">8000*E164-H164-I164-J164-K164-L164-M164-N164-O164-P164-Q164-U164</f>
        <v>0</v>
      </c>
      <c r="W164" s="283" t="n">
        <f aca="false">H164+I164+J164+K164+L164+M164+N164+O164+P164+Q164+R164+S164+T164+U164+V164</f>
        <v>0</v>
      </c>
      <c r="X164" s="312" t="n">
        <f aca="false">W164*9+W164*1.031*3+H164</f>
        <v>0</v>
      </c>
      <c r="AF164" s="29" t="n">
        <f aca="false">X162+X163+X166</f>
        <v>419591.04</v>
      </c>
    </row>
    <row r="165" customFormat="false" ht="18" hidden="true" customHeight="true" outlineLevel="0" collapsed="false">
      <c r="A165" s="82" t="n">
        <v>24</v>
      </c>
      <c r="B165" s="152" t="s">
        <v>64</v>
      </c>
      <c r="C165" s="153"/>
      <c r="D165" s="152"/>
      <c r="E165" s="89"/>
      <c r="F165" s="127"/>
      <c r="G165" s="128" t="n">
        <v>4</v>
      </c>
      <c r="H165" s="129" t="n">
        <f aca="false">F165*E165</f>
        <v>0</v>
      </c>
      <c r="I165" s="129"/>
      <c r="J165" s="89"/>
      <c r="K165" s="89"/>
      <c r="L165" s="188"/>
      <c r="M165" s="89"/>
      <c r="N165" s="89"/>
      <c r="O165" s="89"/>
      <c r="P165" s="89"/>
      <c r="Q165" s="89"/>
      <c r="R165" s="89"/>
      <c r="S165" s="89"/>
      <c r="T165" s="188"/>
      <c r="U165" s="137"/>
      <c r="V165" s="244" t="n">
        <f aca="false">8000*E165-H165-I165-J165-K165-L165-M165-N165-O165-P165-Q165-U165</f>
        <v>0</v>
      </c>
      <c r="W165" s="283" t="n">
        <f aca="false">H165+I165+J165+K165+L165+M165+N165+O165+P165+Q165+R165+S165+T165+U165+V165</f>
        <v>0</v>
      </c>
      <c r="X165" s="312" t="n">
        <f aca="false">W165*9+W165*1.031*3+H165</f>
        <v>0</v>
      </c>
    </row>
    <row r="166" customFormat="false" ht="18" hidden="false" customHeight="true" outlineLevel="0" collapsed="false">
      <c r="A166" s="82" t="n">
        <v>27</v>
      </c>
      <c r="B166" s="152" t="s">
        <v>72</v>
      </c>
      <c r="C166" s="153" t="n">
        <v>4131</v>
      </c>
      <c r="D166" s="152"/>
      <c r="E166" s="89" t="n">
        <v>1</v>
      </c>
      <c r="F166" s="127" t="n">
        <v>3483</v>
      </c>
      <c r="G166" s="128" t="n">
        <v>2</v>
      </c>
      <c r="H166" s="129" t="n">
        <f aca="false">F166*E166</f>
        <v>3483</v>
      </c>
      <c r="I166" s="129"/>
      <c r="J166" s="89"/>
      <c r="K166" s="89"/>
      <c r="L166" s="188"/>
      <c r="M166" s="89"/>
      <c r="N166" s="89"/>
      <c r="O166" s="89"/>
      <c r="P166" s="89"/>
      <c r="Q166" s="89"/>
      <c r="R166" s="89"/>
      <c r="S166" s="89"/>
      <c r="T166" s="188"/>
      <c r="U166" s="137"/>
      <c r="V166" s="244" t="n">
        <f aca="false">8000*E166-H166-I166-J166-K166-L166-M166-N166-O166-P166-Q166-U166</f>
        <v>4517</v>
      </c>
      <c r="W166" s="283" t="n">
        <f aca="false">H166+I166+J166+K166+L166+M166+N166+O166+P166+Q166+R166+S166+T166+U166+V166</f>
        <v>8000</v>
      </c>
      <c r="X166" s="312" t="n">
        <f aca="false">W166*9+W166*1.031*3+H166</f>
        <v>100227</v>
      </c>
    </row>
    <row r="167" customFormat="false" ht="0.75" hidden="false" customHeight="true" outlineLevel="0" collapsed="false">
      <c r="A167" s="108"/>
      <c r="B167" s="293"/>
      <c r="C167" s="314"/>
      <c r="D167" s="293"/>
      <c r="E167" s="158"/>
      <c r="F167" s="315"/>
      <c r="G167" s="316"/>
      <c r="H167" s="316"/>
      <c r="I167" s="316"/>
      <c r="J167" s="158"/>
      <c r="K167" s="158"/>
      <c r="L167" s="286"/>
      <c r="M167" s="158"/>
      <c r="N167" s="158"/>
      <c r="O167" s="158"/>
      <c r="P167" s="158"/>
      <c r="Q167" s="158"/>
      <c r="R167" s="158"/>
      <c r="S167" s="158"/>
      <c r="T167" s="286"/>
      <c r="U167" s="296"/>
      <c r="V167" s="244" t="n">
        <f aca="false">7100*E167-H167-I167-J167-K167-L167-M167-N167-O167-P167-Q167-U167</f>
        <v>0</v>
      </c>
      <c r="W167" s="282"/>
      <c r="X167" s="158"/>
      <c r="Z167" s="12"/>
    </row>
    <row r="168" customFormat="false" ht="18.75" hidden="false" customHeight="true" outlineLevel="0" collapsed="false">
      <c r="A168" s="108"/>
      <c r="B168" s="156" t="s">
        <v>131</v>
      </c>
      <c r="C168" s="154"/>
      <c r="D168" s="156"/>
      <c r="E168" s="89" t="n">
        <v>88.56</v>
      </c>
      <c r="F168" s="89"/>
      <c r="G168" s="89"/>
      <c r="H168" s="89" t="n">
        <f aca="false">H152+H153+H154+H156+H157+H158+H159+H160+H162+H163+H166+H151+H161</f>
        <v>562646.19</v>
      </c>
      <c r="I168" s="89" t="n">
        <f aca="false">I152+I153+I154+I156+I157+I158+I159+I160+I162+I163+I166+I151+I161</f>
        <v>47443.4</v>
      </c>
      <c r="J168" s="89" t="n">
        <f aca="false">J152+J153+J154+J156+J157+J158+J159+J160+J162+J163+J166+J151+J161</f>
        <v>116486.01</v>
      </c>
      <c r="K168" s="89" t="n">
        <f aca="false">K152+K153+K154+K156+K157+K158+K159+K160+K162+K163+K166+K151+K161</f>
        <v>114188.98</v>
      </c>
      <c r="L168" s="89" t="n">
        <f aca="false">L152+L153+L154+L156+L157+L158+L159+L160+L162+L163+L166+L151+L161</f>
        <v>50284.8</v>
      </c>
      <c r="M168" s="89" t="n">
        <f aca="false">M152+M153+M154+M156+M157+M158+M159+M160+M162+M163+M166+M151+M161</f>
        <v>872.25</v>
      </c>
      <c r="N168" s="89" t="n">
        <f aca="false">N152+N153+N154+N156+N157+N158+N159+N160+N162+N163+N166+N151+N161</f>
        <v>0</v>
      </c>
      <c r="O168" s="89" t="n">
        <f aca="false">O152+O153+O154+O156+O157+O158+O159+O160+O162+O163+O166+O151+O161</f>
        <v>28263.36</v>
      </c>
      <c r="P168" s="89" t="n">
        <f aca="false">P152+P153+P154+P156+P157+P158+P159+P160+P162+P163+P166+P151+P161</f>
        <v>40625.88</v>
      </c>
      <c r="Q168" s="89" t="n">
        <f aca="false">Q152+Q153+Q154+Q156+Q157+Q158+Q159+Q160+Q162+Q163+Q166+Q151+Q161</f>
        <v>797.83</v>
      </c>
      <c r="R168" s="89" t="n">
        <f aca="false">R152+R153+R154+R156+R157+R158+R159+R160+R162+R163+R166+R151+R161</f>
        <v>1982.16</v>
      </c>
      <c r="S168" s="89" t="n">
        <f aca="false">S152+S153+S154+S156+S157+S158+S159+S160+S162+S163+S166+S151+S161</f>
        <v>3134.7</v>
      </c>
      <c r="T168" s="89" t="n">
        <f aca="false">T152+T153+T154+T156+T157+T158+T159+T160+T162+T163+T166+T151+T161</f>
        <v>3831.3</v>
      </c>
      <c r="U168" s="89" t="n">
        <f aca="false">U152+U153+U154+U156+U157+U158+U159+U160+U162+U163+U166+U151+U161</f>
        <v>4190.3</v>
      </c>
      <c r="V168" s="89" t="n">
        <f aca="false">V152+V153+V154+V156+V157+V158+V159+V160+V162+V163+V166+V151+V161</f>
        <v>86172.37</v>
      </c>
      <c r="W168" s="245" t="n">
        <f aca="false">W152+W153+W154+W156+W157+W158+W159+W160+W162+W163+W166+W151+W161</f>
        <v>1060919.53</v>
      </c>
      <c r="X168" s="284" t="n">
        <f aca="false">X151+X152+X153+X154+X156+X157+X158+X159+X160+X162+X163+X166</f>
        <v>13331689.25</v>
      </c>
      <c r="Z168" s="12"/>
      <c r="AC168" s="29"/>
    </row>
    <row r="169" customFormat="false" ht="8.25" hidden="true" customHeight="true" outlineLevel="0" collapsed="false">
      <c r="A169" s="6"/>
      <c r="B169" s="220"/>
      <c r="C169" s="317"/>
      <c r="D169" s="220"/>
      <c r="E169" s="220"/>
      <c r="F169" s="220"/>
      <c r="G169" s="318"/>
      <c r="H169" s="318"/>
      <c r="I169" s="318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319"/>
      <c r="X169" s="12"/>
    </row>
    <row r="170" customFormat="false" ht="0.75" hidden="true" customHeight="true" outlineLevel="0" collapsed="false">
      <c r="A170" s="6"/>
      <c r="B170" s="320"/>
      <c r="C170" s="321"/>
      <c r="D170" s="320"/>
      <c r="E170" s="322"/>
      <c r="F170" s="323"/>
      <c r="G170" s="324"/>
      <c r="H170" s="324"/>
      <c r="I170" s="324"/>
      <c r="J170" s="323"/>
      <c r="K170" s="323"/>
      <c r="L170" s="323"/>
      <c r="M170" s="323"/>
      <c r="N170" s="323"/>
      <c r="O170" s="323"/>
      <c r="P170" s="323"/>
      <c r="Q170" s="323"/>
      <c r="R170" s="323"/>
      <c r="S170" s="323"/>
      <c r="T170" s="323"/>
      <c r="U170" s="323"/>
      <c r="V170" s="325"/>
      <c r="W170" s="326"/>
      <c r="X170" s="327"/>
    </row>
    <row r="171" customFormat="false" ht="0.75" hidden="true" customHeight="true" outlineLevel="0" collapsed="false">
      <c r="A171" s="6"/>
      <c r="B171" s="220"/>
      <c r="C171" s="317"/>
      <c r="D171" s="220"/>
      <c r="E171" s="220"/>
      <c r="F171" s="220"/>
      <c r="G171" s="318"/>
      <c r="H171" s="318"/>
      <c r="I171" s="318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319"/>
      <c r="X171" s="12"/>
    </row>
    <row r="172" customFormat="false" ht="27" hidden="true" customHeight="true" outlineLevel="0" collapsed="false">
      <c r="A172" s="6"/>
      <c r="B172" s="220"/>
      <c r="C172" s="317"/>
      <c r="D172" s="220"/>
      <c r="E172" s="220"/>
      <c r="F172" s="220"/>
      <c r="G172" s="318"/>
      <c r="H172" s="318"/>
      <c r="I172" s="318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319"/>
      <c r="X172" s="327"/>
    </row>
    <row r="173" customFormat="false" ht="21" hidden="false" customHeight="true" outlineLevel="0" collapsed="false">
      <c r="A173" s="328"/>
      <c r="B173" s="205"/>
      <c r="C173" s="30"/>
      <c r="D173" s="205"/>
      <c r="E173" s="205"/>
      <c r="F173" s="33"/>
      <c r="G173" s="206"/>
      <c r="H173" s="206"/>
      <c r="I173" s="206"/>
      <c r="J173" s="207"/>
      <c r="K173" s="208"/>
      <c r="L173" s="208"/>
      <c r="M173" s="208"/>
      <c r="N173" s="208"/>
      <c r="O173" s="208"/>
      <c r="P173" s="208"/>
      <c r="Q173" s="208"/>
      <c r="R173" s="208"/>
      <c r="S173" s="208"/>
      <c r="T173" s="329"/>
      <c r="U173" s="329"/>
      <c r="V173" s="329"/>
      <c r="W173" s="330"/>
      <c r="X173" s="331"/>
      <c r="Y173" s="107"/>
      <c r="Z173" s="107"/>
      <c r="AA173" s="107"/>
      <c r="AB173" s="107"/>
    </row>
    <row r="174" customFormat="false" ht="15.75" hidden="true" customHeight="false" outlineLevel="0" collapsed="false">
      <c r="A174" s="198"/>
      <c r="B174" s="205"/>
      <c r="C174" s="30"/>
      <c r="D174" s="205"/>
      <c r="E174" s="205"/>
      <c r="F174" s="33"/>
      <c r="G174" s="206"/>
      <c r="H174" s="206"/>
      <c r="I174" s="206"/>
      <c r="J174" s="207"/>
      <c r="K174" s="208"/>
      <c r="L174" s="208"/>
      <c r="M174" s="208"/>
      <c r="N174" s="208"/>
      <c r="O174" s="208"/>
      <c r="P174" s="208"/>
      <c r="Q174" s="208"/>
      <c r="R174" s="208"/>
      <c r="S174" s="208"/>
      <c r="T174" s="332"/>
      <c r="U174" s="332"/>
      <c r="V174" s="332"/>
      <c r="W174" s="333"/>
      <c r="X174" s="151"/>
      <c r="Y174" s="151"/>
      <c r="Z174" s="151"/>
      <c r="AA174" s="151"/>
    </row>
    <row r="175" customFormat="false" ht="18" hidden="true" customHeight="true" outlineLevel="0" collapsed="false">
      <c r="A175" s="334"/>
      <c r="B175" s="335"/>
      <c r="C175" s="336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  <c r="S175" s="335"/>
      <c r="T175" s="335"/>
      <c r="U175" s="337"/>
      <c r="V175" s="337"/>
      <c r="W175" s="319"/>
      <c r="X175" s="21"/>
    </row>
    <row r="176" customFormat="false" ht="15" hidden="true" customHeight="false" outlineLevel="0" collapsed="false">
      <c r="A176" s="334"/>
      <c r="B176" s="337"/>
      <c r="C176" s="317"/>
      <c r="D176" s="337"/>
      <c r="E176" s="337"/>
      <c r="F176" s="337"/>
      <c r="G176" s="337"/>
      <c r="H176" s="337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19"/>
      <c r="X176" s="21"/>
    </row>
    <row r="177" customFormat="false" ht="15" hidden="true" customHeight="false" outlineLevel="0" collapsed="false">
      <c r="A177" s="6"/>
      <c r="B177" s="338"/>
      <c r="C177" s="339"/>
      <c r="D177" s="338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319"/>
      <c r="X177" s="12"/>
    </row>
    <row r="178" customFormat="false" ht="15" hidden="true" customHeight="false" outlineLevel="0" collapsed="false">
      <c r="B178" s="338"/>
      <c r="C178" s="339"/>
      <c r="D178" s="338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340"/>
    </row>
    <row r="179" customFormat="false" ht="15" hidden="true" customHeight="false" outlineLevel="0" collapsed="false">
      <c r="A179" s="6"/>
      <c r="B179" s="341"/>
      <c r="C179" s="342"/>
      <c r="D179" s="341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319"/>
      <c r="X179" s="12"/>
    </row>
    <row r="180" customFormat="false" ht="15" hidden="true" customHeight="false" outlineLevel="0" collapsed="false">
      <c r="A180" s="6"/>
      <c r="B180" s="343"/>
      <c r="C180" s="317"/>
      <c r="D180" s="343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319"/>
      <c r="X180" s="12"/>
    </row>
    <row r="181" customFormat="false" ht="15" hidden="true" customHeight="false" outlineLevel="0" collapsed="false">
      <c r="B181" s="11"/>
      <c r="C181" s="342"/>
      <c r="D181" s="11"/>
      <c r="E181" s="11"/>
      <c r="F181" s="11"/>
      <c r="G181" s="344"/>
      <c r="H181" s="344"/>
      <c r="I181" s="344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340"/>
    </row>
    <row r="182" customFormat="false" ht="15" hidden="true" customHeight="false" outlineLevel="0" collapsed="false">
      <c r="B182" s="11"/>
      <c r="C182" s="342"/>
      <c r="D182" s="11"/>
      <c r="E182" s="11"/>
      <c r="F182" s="11"/>
      <c r="G182" s="344"/>
      <c r="H182" s="344"/>
      <c r="I182" s="344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340"/>
    </row>
    <row r="183" customFormat="false" ht="15" hidden="true" customHeight="false" outlineLevel="0" collapsed="false">
      <c r="B183" s="11"/>
      <c r="C183" s="342"/>
      <c r="D183" s="11"/>
      <c r="E183" s="11"/>
      <c r="F183" s="11"/>
      <c r="G183" s="344"/>
      <c r="H183" s="344"/>
      <c r="I183" s="344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340"/>
    </row>
    <row r="184" customFormat="false" ht="15" hidden="true" customHeight="false" outlineLevel="0" collapsed="false">
      <c r="B184" s="11"/>
      <c r="C184" s="342"/>
      <c r="D184" s="11"/>
      <c r="E184" s="11"/>
      <c r="F184" s="11"/>
      <c r="G184" s="344"/>
      <c r="H184" s="344"/>
      <c r="I184" s="344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340"/>
    </row>
    <row r="185" customFormat="false" ht="15" hidden="true" customHeight="false" outlineLevel="0" collapsed="false">
      <c r="B185" s="11"/>
      <c r="C185" s="342"/>
      <c r="D185" s="11"/>
      <c r="E185" s="11"/>
      <c r="F185" s="11"/>
      <c r="G185" s="344"/>
      <c r="H185" s="344"/>
      <c r="I185" s="344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340"/>
    </row>
    <row r="186" customFormat="false" ht="15" hidden="true" customHeight="false" outlineLevel="0" collapsed="false">
      <c r="B186" s="11"/>
      <c r="C186" s="342"/>
      <c r="D186" s="11"/>
      <c r="E186" s="11"/>
      <c r="F186" s="11"/>
      <c r="G186" s="344"/>
      <c r="H186" s="344"/>
      <c r="I186" s="344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340"/>
    </row>
    <row r="187" customFormat="false" ht="15" hidden="true" customHeight="false" outlineLevel="0" collapsed="false">
      <c r="B187" s="11"/>
      <c r="C187" s="342"/>
      <c r="D187" s="11"/>
      <c r="E187" s="11"/>
      <c r="F187" s="11"/>
      <c r="G187" s="344"/>
      <c r="H187" s="344"/>
      <c r="I187" s="344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340"/>
    </row>
    <row r="188" customFormat="false" ht="15" hidden="true" customHeight="false" outlineLevel="0" collapsed="false">
      <c r="B188" s="11"/>
      <c r="C188" s="342"/>
      <c r="D188" s="11"/>
      <c r="E188" s="11"/>
      <c r="F188" s="11"/>
      <c r="G188" s="344"/>
      <c r="H188" s="344"/>
      <c r="I188" s="344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340"/>
    </row>
    <row r="189" customFormat="false" ht="15" hidden="true" customHeight="false" outlineLevel="0" collapsed="false">
      <c r="B189" s="11"/>
      <c r="C189" s="342"/>
      <c r="D189" s="11"/>
      <c r="E189" s="11"/>
      <c r="F189" s="11"/>
      <c r="G189" s="344"/>
      <c r="H189" s="344"/>
      <c r="I189" s="344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340"/>
    </row>
    <row r="190" customFormat="false" ht="15" hidden="true" customHeight="false" outlineLevel="0" collapsed="false">
      <c r="B190" s="11"/>
      <c r="C190" s="342"/>
      <c r="D190" s="11"/>
      <c r="E190" s="11"/>
      <c r="F190" s="11"/>
      <c r="G190" s="344"/>
      <c r="H190" s="344"/>
      <c r="I190" s="344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340"/>
    </row>
    <row r="191" customFormat="false" ht="15" hidden="true" customHeight="false" outlineLevel="0" collapsed="false">
      <c r="B191" s="11"/>
      <c r="C191" s="342"/>
      <c r="D191" s="11"/>
      <c r="E191" s="11"/>
      <c r="F191" s="11"/>
      <c r="G191" s="344"/>
      <c r="H191" s="344"/>
      <c r="I191" s="344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340"/>
    </row>
    <row r="192" customFormat="false" ht="15" hidden="true" customHeight="false" outlineLevel="0" collapsed="false">
      <c r="B192" s="11"/>
      <c r="C192" s="342"/>
      <c r="D192" s="11"/>
      <c r="E192" s="11"/>
      <c r="F192" s="11"/>
      <c r="G192" s="344"/>
      <c r="H192" s="344"/>
      <c r="I192" s="344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340"/>
    </row>
    <row r="193" customFormat="false" ht="15" hidden="true" customHeight="false" outlineLevel="0" collapsed="false">
      <c r="B193" s="11"/>
      <c r="C193" s="342"/>
      <c r="D193" s="11"/>
      <c r="E193" s="11"/>
      <c r="F193" s="11"/>
      <c r="G193" s="344"/>
      <c r="H193" s="344"/>
      <c r="I193" s="344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340"/>
    </row>
    <row r="194" customFormat="false" ht="15" hidden="true" customHeight="false" outlineLevel="0" collapsed="false">
      <c r="B194" s="11"/>
      <c r="C194" s="342"/>
      <c r="D194" s="11"/>
      <c r="E194" s="11"/>
      <c r="F194" s="11"/>
      <c r="G194" s="344"/>
      <c r="H194" s="344"/>
      <c r="I194" s="344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340"/>
    </row>
    <row r="195" customFormat="false" ht="15" hidden="true" customHeight="false" outlineLevel="0" collapsed="false">
      <c r="B195" s="11"/>
      <c r="C195" s="342"/>
      <c r="D195" s="11"/>
      <c r="E195" s="11"/>
      <c r="F195" s="11"/>
      <c r="G195" s="344"/>
      <c r="H195" s="344"/>
      <c r="I195" s="344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340"/>
    </row>
    <row r="196" customFormat="false" ht="24.75" hidden="false" customHeight="true" outlineLevel="0" collapsed="false">
      <c r="A196" s="198"/>
      <c r="B196" s="203"/>
      <c r="C196" s="204"/>
      <c r="D196" s="203"/>
      <c r="E196" s="205"/>
      <c r="F196" s="33" t="s">
        <v>108</v>
      </c>
      <c r="G196" s="206"/>
      <c r="H196" s="206"/>
      <c r="I196" s="206"/>
      <c r="J196" s="207"/>
      <c r="K196" s="208"/>
      <c r="L196" s="208"/>
      <c r="M196" s="208"/>
      <c r="N196" s="208"/>
      <c r="O196" s="208"/>
      <c r="P196" s="208"/>
      <c r="Q196" s="208"/>
      <c r="R196" s="208" t="s">
        <v>109</v>
      </c>
      <c r="S196" s="208"/>
      <c r="T196" s="151"/>
      <c r="U196" s="151"/>
      <c r="V196" s="151"/>
      <c r="W196" s="202"/>
      <c r="X196" s="151"/>
      <c r="Y196" s="151"/>
      <c r="Z196" s="151"/>
      <c r="AA196" s="151"/>
    </row>
    <row r="197" customFormat="false" ht="18.75" hidden="false" customHeight="true" outlineLevel="0" collapsed="false">
      <c r="A197" s="6"/>
      <c r="B197" s="12"/>
      <c r="C197" s="38"/>
      <c r="D197" s="12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1"/>
      <c r="U197" s="21"/>
      <c r="V197" s="12"/>
      <c r="W197" s="40"/>
      <c r="X197" s="12"/>
    </row>
    <row r="198" customFormat="false" ht="18" hidden="false" customHeight="true" outlineLevel="0" collapsed="false">
      <c r="A198" s="198"/>
      <c r="B198" s="203"/>
      <c r="C198" s="204"/>
      <c r="D198" s="203"/>
      <c r="E198" s="205"/>
      <c r="F198" s="33" t="s">
        <v>110</v>
      </c>
      <c r="G198" s="206"/>
      <c r="H198" s="206"/>
      <c r="I198" s="206"/>
      <c r="J198" s="207"/>
      <c r="K198" s="208"/>
      <c r="L198" s="208"/>
      <c r="M198" s="208"/>
      <c r="N198" s="208"/>
      <c r="O198" s="208"/>
      <c r="P198" s="208"/>
      <c r="Q198" s="208"/>
      <c r="R198" s="208" t="s">
        <v>111</v>
      </c>
      <c r="S198" s="208"/>
      <c r="T198" s="151"/>
      <c r="U198" s="151"/>
      <c r="V198" s="151"/>
      <c r="W198" s="202"/>
      <c r="X198" s="151"/>
      <c r="Y198" s="151"/>
      <c r="Z198" s="151"/>
      <c r="AA198" s="151"/>
    </row>
  </sheetData>
  <mergeCells count="69">
    <mergeCell ref="R2:T2"/>
    <mergeCell ref="R3:V3"/>
    <mergeCell ref="R4:W4"/>
    <mergeCell ref="R5:V5"/>
    <mergeCell ref="R6:W6"/>
    <mergeCell ref="B7:M7"/>
    <mergeCell ref="B8:M8"/>
    <mergeCell ref="B9:J9"/>
    <mergeCell ref="A13:A15"/>
    <mergeCell ref="C13:C17"/>
    <mergeCell ref="D13:D17"/>
    <mergeCell ref="F13:F17"/>
    <mergeCell ref="G13:G17"/>
    <mergeCell ref="H13:H17"/>
    <mergeCell ref="I13:I17"/>
    <mergeCell ref="J13:N13"/>
    <mergeCell ref="O13:T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50:W50"/>
    <mergeCell ref="AC57:AD57"/>
    <mergeCell ref="B84:W84"/>
    <mergeCell ref="R113:V113"/>
    <mergeCell ref="R114:V114"/>
    <mergeCell ref="R115:V115"/>
    <mergeCell ref="B118:G118"/>
    <mergeCell ref="R119:W119"/>
    <mergeCell ref="B120:L120"/>
    <mergeCell ref="B121:O121"/>
    <mergeCell ref="B122:M122"/>
    <mergeCell ref="B124:F124"/>
    <mergeCell ref="A126:A128"/>
    <mergeCell ref="C126:C130"/>
    <mergeCell ref="D126:D130"/>
    <mergeCell ref="F126:F130"/>
    <mergeCell ref="G126:G130"/>
    <mergeCell ref="H126:H130"/>
    <mergeCell ref="I126:I130"/>
    <mergeCell ref="J126:M126"/>
    <mergeCell ref="O126:U126"/>
    <mergeCell ref="V126:V130"/>
    <mergeCell ref="W126:W130"/>
    <mergeCell ref="X126:X130"/>
    <mergeCell ref="J127:J130"/>
    <mergeCell ref="K127:K130"/>
    <mergeCell ref="L127:L130"/>
    <mergeCell ref="M127:M130"/>
    <mergeCell ref="N127:N130"/>
    <mergeCell ref="O127:O130"/>
    <mergeCell ref="P127:P130"/>
    <mergeCell ref="Q127:Q130"/>
    <mergeCell ref="R127:R130"/>
    <mergeCell ref="S127:S130"/>
    <mergeCell ref="T127:T130"/>
    <mergeCell ref="U127:U130"/>
    <mergeCell ref="G132:G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11" man="true" max="16383" min="0"/>
  </rowBreaks>
  <colBreaks count="2" manualBreakCount="2">
    <brk id="24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4-09-23T10:04:34Z</cp:lastPrinted>
  <dcterms:modified xsi:type="dcterms:W3CDTF">2024-10-28T07:47:52Z</dcterms:modified>
  <cp:revision>1</cp:revision>
  <dc:subject/>
  <dc:title/>
</cp:coreProperties>
</file>